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yczeń" sheetId="1" state="visible" r:id="rId2"/>
    <sheet name="luty" sheetId="2" state="visible" r:id="rId3"/>
    <sheet name="Rb_27S 2008 II_kw_" sheetId="3" state="visible" r:id="rId4"/>
    <sheet name="lipiec 2008" sheetId="4" state="visible" r:id="rId5"/>
    <sheet name="Rb_27S 2008 III_kw_ " sheetId="5" state="visible" r:id="rId6"/>
    <sheet name="Rb_27S 2009" sheetId="6" state="visible" r:id="rId7"/>
    <sheet name="Rb_27S 2009 _2_" sheetId="7" state="visible" r:id="rId8"/>
  </sheets>
  <definedNames>
    <definedName function="false" hidden="false" localSheetId="3" name="_xlnm.Print_Area" vbProcedure="false">'lipiec 2008'!$A$73:$S$111</definedName>
    <definedName function="false" hidden="false" localSheetId="1" name="_xlnm.Print_Area" vbProcedure="false">luty!$A$145:$S$182</definedName>
    <definedName function="false" hidden="false" localSheetId="2" name="_xlnm.Print_Area" vbProcedure="false">'Rb_27S 2008 II_kw_'!$A$73:$S$111</definedName>
    <definedName function="false" hidden="false" localSheetId="4" name="_xlnm.Print_Area" vbProcedure="false">'Rb_27S 2008 III_kw_ '!$A$151:$S$190</definedName>
    <definedName function="false" hidden="false" localSheetId="0" name="_xlnm.Print_Area" vbProcedure="false">styczeń!$A$145:$S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5" uniqueCount="158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7S 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DOCHODÓW BUDŻETOWYCH
JEDNOSTKI  SAMORZĄDU TERYTORIALNEGO  
</t>
    </r>
    <r>
      <rPr>
        <b val="true"/>
        <sz val="9"/>
        <rFont val="Arial"/>
        <family val="2"/>
        <charset val="238"/>
      </rPr>
      <t xml:space="preserve">samorządowej jednostki budżetowej / jednostki samorządu terytorialnego</t>
    </r>
    <r>
      <rPr>
        <b val="true"/>
        <vertAlign val="superscript"/>
        <sz val="9"/>
        <rFont val="Arial"/>
        <family val="2"/>
        <charset val="238"/>
      </rPr>
      <t xml:space="preserve"> 1) </t>
    </r>
    <r>
      <rPr>
        <b val="true"/>
        <sz val="10"/>
        <rFont val="Arial"/>
        <family val="2"/>
        <charset val="238"/>
      </rPr>
      <t xml:space="preserve">       </t>
    </r>
  </si>
  <si>
    <t xml:space="preserve">Adresat:</t>
  </si>
  <si>
    <t xml:space="preserve">1. STAROSTWO POWIATOWE</t>
  </si>
  <si>
    <t xml:space="preserve">W BARTOSZYCACH</t>
  </si>
  <si>
    <t xml:space="preserve">2. a/a</t>
  </si>
  <si>
    <t xml:space="preserve">Numer identyfikacyjny REGON</t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1 stycznia   2008 roku</t>
    </r>
  </si>
  <si>
    <t xml:space="preserve">000864700</t>
  </si>
  <si>
    <t xml:space="preserve">DOM DZIECKA</t>
  </si>
  <si>
    <t xml:space="preserve">Nazwa województwa  WARMIŃSKO-MAZURSKIE</t>
  </si>
  <si>
    <t xml:space="preserve">SYMBOLE</t>
  </si>
  <si>
    <r>
      <rPr>
        <sz val="8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    Przed wypełnieniem przeczytać instrukcję</t>
    </r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BARTOSZYCKI</t>
    </r>
  </si>
  <si>
    <t xml:space="preserve">WOJ.</t>
  </si>
  <si>
    <t xml:space="preserve">POWIAT </t>
  </si>
  <si>
    <t xml:space="preserve">GMINA</t>
  </si>
  <si>
    <t xml:space="preserve">TYP GM. 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.......</t>
    </r>
  </si>
  <si>
    <t xml:space="preserve">Klasyfikacja budżetowa</t>
  </si>
  <si>
    <t xml:space="preserve">Plan
(po zmianach)</t>
  </si>
  <si>
    <r>
      <rPr>
        <sz val="7"/>
        <rFont val="Arial"/>
        <family val="2"/>
        <charset val="238"/>
      </rPr>
      <t xml:space="preserve">Należności</t>
    </r>
    <r>
      <rPr>
        <vertAlign val="superscript"/>
        <sz val="7"/>
        <rFont val="Arial"/>
        <family val="2"/>
        <charset val="238"/>
      </rPr>
      <t xml:space="preserve">2)
</t>
    </r>
    <r>
      <rPr>
        <sz val="7"/>
        <rFont val="Arial"/>
        <family val="2"/>
        <charset val="238"/>
      </rPr>
      <t xml:space="preserve">(salda początkowe 
plus przypisy
minus odpisy)</t>
    </r>
  </si>
  <si>
    <r>
      <rPr>
        <sz val="7"/>
        <rFont val="Arial"/>
        <family val="2"/>
        <charset val="238"/>
      </rPr>
      <t xml:space="preserve">Potrącenia</t>
    </r>
    <r>
      <rPr>
        <vertAlign val="superscript"/>
        <sz val="7"/>
        <rFont val="Arial"/>
        <family val="2"/>
        <charset val="238"/>
      </rPr>
      <t xml:space="preserve">2)
</t>
    </r>
    <r>
      <rPr>
        <sz val="7"/>
        <rFont val="Arial"/>
        <family val="2"/>
        <charset val="238"/>
      </rPr>
      <t xml:space="preserve">(art.65 i art. 66 §1
pkt 2 ustawy z dn. 
29 sierpnia 1997r.-
Ordynacja podatkowa)</t>
    </r>
  </si>
  <si>
    <t xml:space="preserve">Dochody wykonane
(wpływy minus zwroty)</t>
  </si>
  <si>
    <t xml:space="preserve">Dochody otrzymane </t>
  </si>
  <si>
    <r>
      <rPr>
        <sz val="7"/>
        <rFont val="Arial"/>
        <family val="2"/>
        <charset val="238"/>
      </rPr>
      <t xml:space="preserve">Saldo końcowe</t>
    </r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kutki obniżenia
górnych stawek
podatków obliczone
za okres
sprawozdawczy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kutki udzielonych 
ulg i zwolnień obliczone
za okres sprawozdawczy
(bez ulg i zwolnień ustawowych)</t>
    </r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kutki decyzji wydanych przez organ podatkowy na podstawie ustawy-
Ordynacja podatkowa, obliczone 
za okres sprawozdawczy 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dział</t>
  </si>
  <si>
    <t xml:space="preserve">rozdział</t>
  </si>
  <si>
    <t xml:space="preserve">par</t>
  </si>
  <si>
    <t xml:space="preserve">należności pozostałe do zapłaty</t>
  </si>
  <si>
    <t xml:space="preserve">nadpłaty</t>
  </si>
  <si>
    <t xml:space="preserve">ogółem</t>
  </si>
  <si>
    <t xml:space="preserve">w tym: </t>
  </si>
  <si>
    <t xml:space="preserve">umorzenie zaległości podatkowych</t>
  </si>
  <si>
    <t xml:space="preserve">rozłożenie na raty, odroczenie terminu płatności</t>
  </si>
  <si>
    <t xml:space="preserve">od poczatku roku          (wpływy minus zwroty)</t>
  </si>
  <si>
    <t xml:space="preserve"> zaległości</t>
  </si>
  <si>
    <t xml:space="preserve">0680</t>
  </si>
  <si>
    <t xml:space="preserve">0690</t>
  </si>
  <si>
    <t xml:space="preserve">0750</t>
  </si>
  <si>
    <t xml:space="preserve">0830</t>
  </si>
  <si>
    <t xml:space="preserve">0840</t>
  </si>
  <si>
    <t xml:space="preserve">0910</t>
  </si>
  <si>
    <t xml:space="preserve">0920</t>
  </si>
  <si>
    <t xml:space="preserve">0970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niepotrzebne skreślić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wypełniać tylko za miesiące: marzec, czerwiec i wrzesień oraz za rok sprawozdawczy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wypełniają tylko gminy i miasta na prawach powiatu </t>
    </r>
  </si>
  <si>
    <t xml:space="preserve">.......................................</t>
  </si>
  <si>
    <t xml:space="preserve"> </t>
  </si>
  <si>
    <t xml:space="preserve">......................................................</t>
  </si>
  <si>
    <t xml:space="preserve">   Główny Księgowy / Skarbnik</t>
  </si>
  <si>
    <t xml:space="preserve"> rok       m-c         dzień</t>
  </si>
  <si>
    <t xml:space="preserve">Kierownik jednostki / Przewodniczący Zarządu</t>
  </si>
  <si>
    <t xml:space="preserve">510987840</t>
  </si>
  <si>
    <t xml:space="preserve">RODZINNY DOM DZIECKA</t>
  </si>
  <si>
    <t xml:space="preserve">2320</t>
  </si>
  <si>
    <t xml:space="preserve">510822210</t>
  </si>
  <si>
    <t xml:space="preserve">PLACÓWKI OP.-WYCH. - PCPR</t>
  </si>
  <si>
    <t xml:space="preserve">ZBIORCZE - PLACÓWKI OP.-WYCH.</t>
  </si>
  <si>
    <t xml:space="preserve">000293226</t>
  </si>
  <si>
    <t xml:space="preserve">DPS BARTOSZYCE</t>
  </si>
  <si>
    <t xml:space="preserve">0870</t>
  </si>
  <si>
    <t xml:space="preserve">0960</t>
  </si>
  <si>
    <t xml:space="preserve">000296466</t>
  </si>
  <si>
    <t xml:space="preserve">DPS BISZTYNEK</t>
  </si>
  <si>
    <t xml:space="preserve">000897757</t>
  </si>
  <si>
    <t xml:space="preserve">DPS SZCZURKOWO</t>
  </si>
  <si>
    <t xml:space="preserve">ZBIORCZE - DOMY POMOCY SPOŁECZNEJ</t>
  </si>
  <si>
    <t xml:space="preserve">RODZINY ZASTĘPCZE</t>
  </si>
  <si>
    <t xml:space="preserve">PCPR BARTOSZYCE</t>
  </si>
  <si>
    <t xml:space="preserve">PCPR - PFRON</t>
  </si>
  <si>
    <t xml:space="preserve">PCPR - ZBIORCZE</t>
  </si>
  <si>
    <t xml:space="preserve">ZBIORCZE</t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29 lutego   2008 roku</t>
    </r>
  </si>
  <si>
    <t xml:space="preserve">1. Zarząd Powiatu</t>
  </si>
  <si>
    <t xml:space="preserve">w Bartoszycach</t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0 czerwca 2008 r.</t>
    </r>
  </si>
  <si>
    <t xml:space="preserve">510750367</t>
  </si>
  <si>
    <t xml:space="preserve">Melioracje wodne</t>
  </si>
  <si>
    <t xml:space="preserve">010</t>
  </si>
  <si>
    <t xml:space="preserve">01008</t>
  </si>
  <si>
    <t xml:space="preserve">5120750367</t>
  </si>
  <si>
    <t xml:space="preserve">Gospodarka gruntami i nieruchomościami</t>
  </si>
  <si>
    <t xml:space="preserve">0470</t>
  </si>
  <si>
    <t xml:space="preserve">0760</t>
  </si>
  <si>
    <t xml:space="preserve">Starostwo Powiatowe</t>
  </si>
  <si>
    <t xml:space="preserve">0420</t>
  </si>
  <si>
    <r>
      <rPr>
        <b val="true"/>
        <sz val="10"/>
        <color rgb="FFFF0000"/>
        <rFont val="Arial"/>
        <family val="2"/>
        <charset val="238"/>
      </rPr>
      <t xml:space="preserve">Rb-27S   MIESIĘCZNE / ROCZNE</t>
    </r>
    <r>
      <rPr>
        <b val="true"/>
        <vertAlign val="superscript"/>
        <sz val="10"/>
        <color rgb="FFFF0000"/>
        <rFont val="Arial"/>
        <family val="2"/>
        <charset val="238"/>
      </rPr>
      <t xml:space="preserve">1)</t>
    </r>
    <r>
      <rPr>
        <b val="true"/>
        <sz val="10"/>
        <color rgb="FFFF0000"/>
        <rFont val="Arial"/>
        <family val="2"/>
        <charset val="238"/>
      </rPr>
      <t xml:space="preserve">  SPRAWOZDANIE 
Z WYKONANIA PLANU DOCHODÓW BUDŻETOWYCH
JEDNOSTKI  SAMORZĄDU TERYTORIALNEGO  
</t>
    </r>
    <r>
      <rPr>
        <b val="true"/>
        <sz val="9"/>
        <color rgb="FFFF0000"/>
        <rFont val="Arial"/>
        <family val="2"/>
        <charset val="238"/>
      </rPr>
      <t xml:space="preserve">samorządowej jednostki budżetowej / jednostki samorządu terytorialnego</t>
    </r>
    <r>
      <rPr>
        <b val="true"/>
        <vertAlign val="superscript"/>
        <sz val="9"/>
        <color rgb="FFFF0000"/>
        <rFont val="Arial"/>
        <family val="2"/>
        <charset val="238"/>
      </rPr>
      <t xml:space="preserve"> 1) </t>
    </r>
    <r>
      <rPr>
        <b val="true"/>
        <sz val="10"/>
        <color rgb="FFFF0000"/>
        <rFont val="Arial"/>
        <family val="2"/>
        <charset val="238"/>
      </rPr>
      <t xml:space="preserve">       </t>
    </r>
  </si>
  <si>
    <r>
      <rPr>
        <sz val="8"/>
        <color rgb="FFFF0000"/>
        <rFont val="Arial"/>
        <family val="2"/>
        <charset val="238"/>
      </rPr>
      <t xml:space="preserve"> </t>
    </r>
    <r>
      <rPr>
        <sz val="7.5"/>
        <color rgb="FFFF0000"/>
        <rFont val="Arial"/>
        <family val="2"/>
        <charset val="238"/>
      </rPr>
      <t xml:space="preserve">    Przed wypełnieniem przeczytać instrukcję</t>
    </r>
  </si>
  <si>
    <r>
      <rPr>
        <sz val="8"/>
        <color rgb="FFFF0000"/>
        <rFont val="Arial"/>
        <family val="2"/>
        <charset val="238"/>
      </rPr>
      <t xml:space="preserve">Nazwa powiatu / związku</t>
    </r>
    <r>
      <rPr>
        <vertAlign val="superscript"/>
        <sz val="8"/>
        <color rgb="FFFF0000"/>
        <rFont val="Arial"/>
        <family val="2"/>
        <charset val="238"/>
      </rPr>
      <t xml:space="preserve">1)</t>
    </r>
    <r>
      <rPr>
        <sz val="8"/>
        <color rgb="FFFF0000"/>
        <rFont val="Arial"/>
        <family val="2"/>
        <charset val="238"/>
      </rPr>
      <t xml:space="preserve">  BARTOSZYCKI</t>
    </r>
  </si>
  <si>
    <r>
      <rPr>
        <sz val="8"/>
        <color rgb="FFFF0000"/>
        <rFont val="Arial"/>
        <family val="2"/>
        <charset val="238"/>
      </rPr>
      <t xml:space="preserve">Nazwa gminy / związku</t>
    </r>
    <r>
      <rPr>
        <vertAlign val="superscript"/>
        <sz val="8"/>
        <color rgb="FFFF0000"/>
        <rFont val="Arial"/>
        <family val="2"/>
        <charset val="238"/>
      </rPr>
      <t xml:space="preserve">1)</t>
    </r>
    <r>
      <rPr>
        <sz val="8"/>
        <color rgb="FFFF0000"/>
        <rFont val="Arial"/>
        <family val="2"/>
        <charset val="238"/>
      </rPr>
      <t xml:space="preserve">  ...........................................................................</t>
    </r>
  </si>
  <si>
    <r>
      <rPr>
        <sz val="7"/>
        <color rgb="FFFF0000"/>
        <rFont val="Arial"/>
        <family val="2"/>
        <charset val="238"/>
      </rPr>
      <t xml:space="preserve">Należności</t>
    </r>
    <r>
      <rPr>
        <vertAlign val="superscript"/>
        <sz val="7"/>
        <color rgb="FFFF0000"/>
        <rFont val="Arial"/>
        <family val="2"/>
        <charset val="238"/>
      </rPr>
      <t xml:space="preserve">2)
</t>
    </r>
    <r>
      <rPr>
        <sz val="7"/>
        <color rgb="FFFF0000"/>
        <rFont val="Arial"/>
        <family val="2"/>
        <charset val="238"/>
      </rPr>
      <t xml:space="preserve">(salda początkowe 
plus przypisy
minus odpisy)</t>
    </r>
  </si>
  <si>
    <r>
      <rPr>
        <sz val="7"/>
        <color rgb="FFFF0000"/>
        <rFont val="Arial"/>
        <family val="2"/>
        <charset val="238"/>
      </rPr>
      <t xml:space="preserve">Potrącenia</t>
    </r>
    <r>
      <rPr>
        <vertAlign val="superscript"/>
        <sz val="7"/>
        <color rgb="FFFF0000"/>
        <rFont val="Arial"/>
        <family val="2"/>
        <charset val="238"/>
      </rPr>
      <t xml:space="preserve">2)
</t>
    </r>
    <r>
      <rPr>
        <sz val="7"/>
        <color rgb="FFFF0000"/>
        <rFont val="Arial"/>
        <family val="2"/>
        <charset val="238"/>
      </rPr>
      <t xml:space="preserve">(art.65 i art. 66 §1
pkt 2 ustawy z dn. 
29 sierpnia 1997r.-
Ordynacja podatkowa)</t>
    </r>
  </si>
  <si>
    <r>
      <rPr>
        <sz val="7"/>
        <color rgb="FFFF0000"/>
        <rFont val="Arial"/>
        <family val="2"/>
        <charset val="238"/>
      </rPr>
      <t xml:space="preserve">Saldo końcowe</t>
    </r>
    <r>
      <rPr>
        <vertAlign val="superscript"/>
        <sz val="7"/>
        <color rgb="FFFF0000"/>
        <rFont val="Arial"/>
        <family val="2"/>
        <charset val="238"/>
      </rPr>
      <t xml:space="preserve">2)</t>
    </r>
    <r>
      <rPr>
        <sz val="7"/>
        <color rgb="FFFF0000"/>
        <rFont val="Arial"/>
        <family val="2"/>
        <charset val="238"/>
      </rPr>
      <t xml:space="preserve"> </t>
    </r>
  </si>
  <si>
    <r>
      <rPr>
        <sz val="7"/>
        <color rgb="FFFF0000"/>
        <rFont val="Arial"/>
        <family val="2"/>
        <charset val="238"/>
      </rPr>
      <t xml:space="preserve">Skutki obniżenia
górnych stawek
podatków obliczone
za okres
sprawozdawczy</t>
    </r>
    <r>
      <rPr>
        <vertAlign val="superscript"/>
        <sz val="7"/>
        <color rgb="FFFF0000"/>
        <rFont val="Arial"/>
        <family val="2"/>
        <charset val="238"/>
      </rPr>
      <t xml:space="preserve">3)</t>
    </r>
    <r>
      <rPr>
        <sz val="7"/>
        <color rgb="FFFF0000"/>
        <rFont val="Arial"/>
        <family val="2"/>
        <charset val="238"/>
      </rPr>
      <t xml:space="preserve"> </t>
    </r>
  </si>
  <si>
    <r>
      <rPr>
        <sz val="7"/>
        <color rgb="FFFF0000"/>
        <rFont val="Arial"/>
        <family val="2"/>
        <charset val="238"/>
      </rPr>
      <t xml:space="preserve">Skutki udzielonych 
ulg i zwolnień obliczone
za okres sprawozdawczy
(bez ulg i zwolnień ustawowych)</t>
    </r>
    <r>
      <rPr>
        <vertAlign val="superscript"/>
        <sz val="7"/>
        <color rgb="FFFF0000"/>
        <rFont val="Arial"/>
        <family val="2"/>
        <charset val="238"/>
      </rPr>
      <t xml:space="preserve">3)</t>
    </r>
    <r>
      <rPr>
        <sz val="7"/>
        <color rgb="FFFF0000"/>
        <rFont val="Arial"/>
        <family val="2"/>
        <charset val="238"/>
      </rPr>
      <t xml:space="preserve"> </t>
    </r>
  </si>
  <si>
    <r>
      <rPr>
        <sz val="7"/>
        <color rgb="FFFF0000"/>
        <rFont val="Arial"/>
        <family val="2"/>
        <charset val="238"/>
      </rPr>
      <t xml:space="preserve">Skutki decyzji wydanych przez organ podatkowy na podstawie ustawy-
Ordynacja podatkowa, obliczone 
za okres sprawozdawczy </t>
    </r>
    <r>
      <rPr>
        <vertAlign val="superscript"/>
        <sz val="7"/>
        <color rgb="FFFF0000"/>
        <rFont val="Arial"/>
        <family val="2"/>
        <charset val="238"/>
      </rPr>
      <t xml:space="preserve">3)</t>
    </r>
  </si>
  <si>
    <r>
      <rPr>
        <vertAlign val="superscript"/>
        <sz val="7"/>
        <color rgb="FFFF0000"/>
        <rFont val="Arial"/>
        <family val="2"/>
        <charset val="238"/>
      </rPr>
      <t xml:space="preserve">1)</t>
    </r>
    <r>
      <rPr>
        <sz val="7"/>
        <color rgb="FFFF0000"/>
        <rFont val="Arial"/>
        <family val="2"/>
        <charset val="238"/>
      </rPr>
      <t xml:space="preserve"> niepotrzebne skreślić</t>
    </r>
  </si>
  <si>
    <r>
      <rPr>
        <vertAlign val="superscript"/>
        <sz val="7"/>
        <color rgb="FFFF0000"/>
        <rFont val="Arial"/>
        <family val="2"/>
        <charset val="238"/>
      </rPr>
      <t xml:space="preserve">2)</t>
    </r>
    <r>
      <rPr>
        <sz val="7"/>
        <color rgb="FFFF0000"/>
        <rFont val="Arial"/>
        <family val="2"/>
        <charset val="238"/>
      </rPr>
      <t xml:space="preserve"> wypełniać tylko za miesiące: marzec, czerwiec i wrzesień oraz za rok sprawozdawczy</t>
    </r>
  </si>
  <si>
    <r>
      <rPr>
        <vertAlign val="superscript"/>
        <sz val="7"/>
        <color rgb="FFFF0000"/>
        <rFont val="Arial"/>
        <family val="2"/>
        <charset val="238"/>
      </rPr>
      <t xml:space="preserve">3)</t>
    </r>
    <r>
      <rPr>
        <sz val="7"/>
        <color rgb="FFFF0000"/>
        <rFont val="Arial"/>
        <family val="2"/>
        <charset val="238"/>
      </rPr>
      <t xml:space="preserve"> wypełniają tylko gminy i miasta na prawach powiatu </t>
    </r>
  </si>
  <si>
    <t xml:space="preserve">Zaległości</t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1 lipca 2008 r.</t>
    </r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1 grudnia 2008 r.</t>
    </r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0 września 2008 r.</t>
    </r>
  </si>
  <si>
    <t xml:space="preserve">GRADOBICIE</t>
  </si>
  <si>
    <t xml:space="preserve">01078</t>
  </si>
  <si>
    <t xml:space="preserve">Zarząd Powiatu </t>
  </si>
  <si>
    <t xml:space="preserve">8545</t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0 listopada 2009 r.</t>
    </r>
  </si>
  <si>
    <t xml:space="preserve">01005</t>
  </si>
  <si>
    <t xml:space="preserve">2110</t>
  </si>
  <si>
    <t xml:space="preserve">020</t>
  </si>
  <si>
    <t xml:space="preserve">02001</t>
  </si>
  <si>
    <t xml:space="preserve">2460</t>
  </si>
  <si>
    <t xml:space="preserve">600</t>
  </si>
  <si>
    <t xml:space="preserve">60014</t>
  </si>
  <si>
    <t xml:space="preserve">2130</t>
  </si>
  <si>
    <t xml:space="preserve">2008</t>
  </si>
  <si>
    <t xml:space="preserve">2009</t>
  </si>
  <si>
    <t xml:space="preserve">0979</t>
  </si>
  <si>
    <t xml:space="preserve">2710</t>
  </si>
  <si>
    <t xml:space="preserve">2440</t>
  </si>
  <si>
    <t xml:space="preserve">6260</t>
  </si>
  <si>
    <t xml:space="preserve">6410</t>
  </si>
  <si>
    <t xml:space="preserve">6610</t>
  </si>
  <si>
    <t xml:space="preserve">2920</t>
  </si>
  <si>
    <t xml:space="preserve">2700</t>
  </si>
  <si>
    <t xml:space="preserve">6430</t>
  </si>
  <si>
    <t xml:space="preserve">2120</t>
  </si>
  <si>
    <t xml:space="preserve">2690</t>
  </si>
  <si>
    <t xml:space="preserve">010008</t>
  </si>
  <si>
    <t xml:space="preserve">70005</t>
  </si>
  <si>
    <t xml:space="preserve">71013</t>
  </si>
  <si>
    <r>
      <rPr>
        <sz val="9"/>
        <rFont val="Arial"/>
        <family val="2"/>
        <charset val="238"/>
      </rPr>
      <t xml:space="preserve">     za okres od początku roku do dnia  </t>
    </r>
    <r>
      <rPr>
        <b val="true"/>
        <sz val="9"/>
        <rFont val="Arial"/>
        <family val="2"/>
        <charset val="238"/>
      </rPr>
      <t xml:space="preserve">30 czerwca 2010 r.</t>
    </r>
  </si>
  <si>
    <r>
      <rPr>
        <sz val="6"/>
        <rFont val="Arial"/>
        <family val="2"/>
        <charset val="238"/>
      </rPr>
      <t xml:space="preserve">Należności</t>
    </r>
    <r>
      <rPr>
        <vertAlign val="superscript"/>
        <sz val="6"/>
        <rFont val="Arial"/>
        <family val="2"/>
        <charset val="238"/>
      </rPr>
      <t xml:space="preserve">2)
</t>
    </r>
    <r>
      <rPr>
        <sz val="6"/>
        <rFont val="Arial"/>
        <family val="2"/>
        <charset val="238"/>
      </rPr>
      <t xml:space="preserve">(salda początkowe 
plus przypisy
minus odpisy)</t>
    </r>
  </si>
  <si>
    <r>
      <rPr>
        <sz val="6"/>
        <rFont val="Arial"/>
        <family val="2"/>
        <charset val="238"/>
      </rPr>
      <t xml:space="preserve">Potrącenia</t>
    </r>
    <r>
      <rPr>
        <vertAlign val="superscript"/>
        <sz val="6"/>
        <rFont val="Arial"/>
        <family val="2"/>
        <charset val="238"/>
      </rPr>
      <t xml:space="preserve">2)
</t>
    </r>
    <r>
      <rPr>
        <sz val="6"/>
        <rFont val="Arial"/>
        <family val="2"/>
        <charset val="238"/>
      </rPr>
      <t xml:space="preserve">(art.65 i art. 66 §1
pkt 2 ustawy z dn. 
29 sierpnia 1997r.-
Ordynacja podatkowa)</t>
    </r>
  </si>
  <si>
    <r>
      <rPr>
        <sz val="6"/>
        <rFont val="Arial"/>
        <family val="2"/>
        <charset val="238"/>
      </rPr>
      <t xml:space="preserve">Saldo końcowe</t>
    </r>
    <r>
      <rPr>
        <vertAlign val="superscript"/>
        <sz val="6"/>
        <rFont val="Arial"/>
        <family val="2"/>
        <charset val="238"/>
      </rPr>
      <t xml:space="preserve">2)</t>
    </r>
    <r>
      <rPr>
        <sz val="6"/>
        <rFont val="Arial"/>
        <family val="2"/>
        <charset val="238"/>
      </rPr>
      <t xml:space="preserve"> </t>
    </r>
  </si>
  <si>
    <r>
      <rPr>
        <sz val="6"/>
        <rFont val="Arial"/>
        <family val="2"/>
        <charset val="238"/>
      </rPr>
      <t xml:space="preserve">Skutki obniżenia
górnych stawek
podatków obliczone
za okres
sprawozdawczy</t>
    </r>
    <r>
      <rPr>
        <vertAlign val="superscript"/>
        <sz val="6"/>
        <rFont val="Arial"/>
        <family val="2"/>
        <charset val="238"/>
      </rPr>
      <t xml:space="preserve">3)</t>
    </r>
    <r>
      <rPr>
        <sz val="6"/>
        <rFont val="Arial"/>
        <family val="2"/>
        <charset val="238"/>
      </rPr>
      <t xml:space="preserve"> </t>
    </r>
  </si>
  <si>
    <r>
      <rPr>
        <sz val="6"/>
        <rFont val="Arial"/>
        <family val="2"/>
        <charset val="238"/>
      </rPr>
      <t xml:space="preserve">Skutki udzielonych 
ulg i zwolnień obliczone
za okres sprawozdawczy
(bez ulg i zwolnień ustawowych)</t>
    </r>
    <r>
      <rPr>
        <vertAlign val="superscript"/>
        <sz val="6"/>
        <rFont val="Arial"/>
        <family val="2"/>
        <charset val="238"/>
      </rPr>
      <t xml:space="preserve">3)</t>
    </r>
    <r>
      <rPr>
        <sz val="6"/>
        <rFont val="Arial"/>
        <family val="2"/>
        <charset val="238"/>
      </rPr>
      <t xml:space="preserve"> </t>
    </r>
  </si>
  <si>
    <r>
      <rPr>
        <sz val="6"/>
        <rFont val="Arial"/>
        <family val="2"/>
        <charset val="238"/>
      </rPr>
      <t xml:space="preserve">Skutki decyzji wydanych przez organ podatkowy na podstawie ustawy-
Ordynacja podatkowa, obliczone 
za okres sprawozdawczy </t>
    </r>
    <r>
      <rPr>
        <vertAlign val="superscript"/>
        <sz val="6"/>
        <rFont val="Arial"/>
        <family val="2"/>
        <charset val="238"/>
      </rPr>
      <t xml:space="preserve">3)</t>
    </r>
  </si>
  <si>
    <t xml:space="preserve">6207</t>
  </si>
  <si>
    <t xml:space="preserve">2007</t>
  </si>
  <si>
    <t xml:space="preserve">2310</t>
  </si>
  <si>
    <t xml:space="preserve">0020</t>
  </si>
  <si>
    <t xml:space="preserve">0010</t>
  </si>
  <si>
    <t xml:space="preserve">6296</t>
  </si>
  <si>
    <t xml:space="preserve">2007 11</t>
  </si>
  <si>
    <t xml:space="preserve">2009 11</t>
  </si>
  <si>
    <t xml:space="preserve">2007 17</t>
  </si>
  <si>
    <t xml:space="preserve">2009 17</t>
  </si>
  <si>
    <t xml:space="preserve">63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\ _z_ł_-;\-* #,##0\ _z_ł_-;_-* &quot;- &quot;_z_ł_-;_-@_-"/>
    <numFmt numFmtId="167" formatCode="_-* #,##0.00\ _z_ł_-;\-* #,##0.00\ _z_ł_-;_-* \-??\ _z_ł_-;_-@_-"/>
    <numFmt numFmtId="168" formatCode="#,##0.00"/>
    <numFmt numFmtId="169" formatCode="[$-409]m/d/yyyy"/>
    <numFmt numFmtId="170" formatCode="#,##0"/>
    <numFmt numFmtId="171" formatCode="General"/>
    <numFmt numFmtId="172" formatCode="#,##0.00_ ;\-#,##0.00\ "/>
    <numFmt numFmtId="173" formatCode="0.00"/>
  </numFmts>
  <fonts count="47">
    <font>
      <sz val="10"/>
      <name val="Arial P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7.5"/>
      <name val="Arial"/>
      <family val="2"/>
      <charset val="238"/>
    </font>
    <font>
      <vertAlign val="superscript"/>
      <sz val="8"/>
      <name val="Arial"/>
      <family val="2"/>
      <charset val="238"/>
    </font>
    <font>
      <sz val="7"/>
      <name val="Arial"/>
      <family val="2"/>
      <charset val="238"/>
    </font>
    <font>
      <sz val="6.5"/>
      <name val="Arial"/>
      <family val="2"/>
      <charset val="238"/>
    </font>
    <font>
      <sz val="6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Garamond"/>
      <family val="1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Garamond"/>
      <family val="1"/>
      <charset val="238"/>
    </font>
    <font>
      <sz val="11"/>
      <color rgb="FFFF0000"/>
      <name val="Arial"/>
      <family val="2"/>
      <charset val="238"/>
    </font>
    <font>
      <sz val="11"/>
      <name val="Garamond"/>
      <family val="1"/>
      <charset val="238"/>
    </font>
    <font>
      <sz val="11"/>
      <color rgb="FF3366FF"/>
      <name val="Arial"/>
      <family val="2"/>
      <charset val="238"/>
    </font>
    <font>
      <b val="true"/>
      <sz val="10"/>
      <name val="Garamond"/>
      <family val="1"/>
      <charset val="238"/>
    </font>
    <font>
      <sz val="9"/>
      <color rgb="FFFF0000"/>
      <name val="Arial"/>
      <family val="2"/>
      <charset val="238"/>
    </font>
    <font>
      <sz val="9"/>
      <color rgb="FF3333CC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vertAlign val="superscript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7.5"/>
      <color rgb="FFFF0000"/>
      <name val="Arial"/>
      <family val="2"/>
      <charset val="238"/>
    </font>
    <font>
      <vertAlign val="superscript"/>
      <sz val="8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sz val="6.5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7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Garamond"/>
      <family val="1"/>
      <charset val="238"/>
    </font>
    <font>
      <vertAlign val="superscript"/>
      <sz val="6"/>
      <name val="Arial"/>
      <family val="2"/>
      <charset val="238"/>
    </font>
    <font>
      <sz val="12"/>
      <color rgb="FF3333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7"/>
  <sheetViews>
    <sheetView showFormulas="false" showGridLines="true" showRowColHeaders="true" showZeros="true" rightToLeft="false" tabSelected="false" showOutlineSymbols="true" defaultGridColor="true" view="normal" topLeftCell="C148" colorId="64" zoomScale="100" zoomScaleNormal="100" zoomScalePageLayoutView="75" workbookViewId="0">
      <selection pane="topLeft" activeCell="A442" activeCellId="0" sqref="A4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11.7"/>
    <col collapsed="false" customWidth="true" hidden="false" outlineLevel="0" max="5" min="5" style="1" width="12.99"/>
    <col collapsed="false" customWidth="true" hidden="false" outlineLevel="0" max="6" min="6" style="1" width="9.85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5.42"/>
    <col collapsed="false" customWidth="true" hidden="false" outlineLevel="0" max="10" min="10" style="1" width="7.42"/>
    <col collapsed="false" customWidth="true" hidden="false" outlineLevel="0" max="11" min="11" style="1" width="4.99"/>
    <col collapsed="false" customWidth="true" hidden="false" outlineLevel="0" max="12" min="12" style="1" width="7.42"/>
    <col collapsed="false" customWidth="true" hidden="false" outlineLevel="0" max="14" min="13" style="1" width="6.28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11.7"/>
    <col collapsed="false" customWidth="false" hidden="false" outlineLevel="0" max="257" min="20" style="1" width="9.13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5" customFormat="true" ht="14.4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s="5" customFormat="true" ht="19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4</v>
      </c>
      <c r="R3" s="12"/>
      <c r="S3" s="13"/>
    </row>
    <row r="4" s="5" customFormat="tru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5</v>
      </c>
      <c r="R4" s="12"/>
      <c r="S4" s="13"/>
    </row>
    <row r="5" s="5" customFormat="tru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 t="s">
        <v>6</v>
      </c>
      <c r="R5" s="12"/>
      <c r="S5" s="13"/>
    </row>
    <row r="6" s="5" customFormat="true" ht="12" hidden="false" customHeight="true" outlineLevel="0" collapsed="false">
      <c r="A6" s="14" t="s">
        <v>7</v>
      </c>
      <c r="B6" s="14"/>
      <c r="C6" s="14"/>
      <c r="D6" s="14"/>
      <c r="E6" s="14"/>
      <c r="F6" s="15" t="s">
        <v>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s="21" customFormat="true" ht="18" hidden="false" customHeight="true" outlineLevel="0" collapsed="false">
      <c r="A7" s="16" t="s">
        <v>9</v>
      </c>
      <c r="B7" s="16"/>
      <c r="C7" s="16"/>
      <c r="D7" s="16"/>
      <c r="E7" s="16"/>
      <c r="F7" s="17" t="s">
        <v>10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s="5" customFormat="true" ht="16.5" hidden="false" customHeight="true" outlineLevel="0" collapsed="false">
      <c r="A8" s="22" t="s">
        <v>11</v>
      </c>
      <c r="B8" s="23"/>
      <c r="C8" s="23"/>
      <c r="D8" s="23"/>
      <c r="E8" s="24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s="5" customFormat="true" ht="16.5" hidden="false" customHeight="true" outlineLevel="0" collapsed="false">
      <c r="A9" s="28" t="s">
        <v>14</v>
      </c>
      <c r="B9" s="21"/>
      <c r="C9" s="21"/>
      <c r="D9" s="21"/>
      <c r="E9" s="21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s="5" customFormat="true" ht="16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6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27" hidden="false" customHeight="true" outlineLevel="0" collapsed="false">
      <c r="A12" s="43" t="s">
        <v>22</v>
      </c>
      <c r="B12" s="43"/>
      <c r="C12" s="43"/>
      <c r="D12" s="44" t="s">
        <v>23</v>
      </c>
      <c r="E12" s="45" t="s">
        <v>24</v>
      </c>
      <c r="F12" s="45" t="s">
        <v>25</v>
      </c>
      <c r="G12" s="46" t="s">
        <v>26</v>
      </c>
      <c r="H12" s="46"/>
      <c r="I12" s="46" t="s">
        <v>27</v>
      </c>
      <c r="J12" s="46"/>
      <c r="K12" s="47" t="s">
        <v>28</v>
      </c>
      <c r="L12" s="47"/>
      <c r="M12" s="47"/>
      <c r="N12" s="47"/>
      <c r="O12" s="47"/>
      <c r="P12" s="48" t="s">
        <v>29</v>
      </c>
      <c r="Q12" s="49" t="s">
        <v>30</v>
      </c>
      <c r="R12" s="50" t="s">
        <v>31</v>
      </c>
      <c r="S12" s="50"/>
    </row>
    <row r="13" customFormat="false" ht="18.75" hidden="false" customHeight="true" outlineLevel="0" collapsed="false">
      <c r="A13" s="51" t="s">
        <v>32</v>
      </c>
      <c r="B13" s="52" t="s">
        <v>33</v>
      </c>
      <c r="C13" s="53" t="s">
        <v>34</v>
      </c>
      <c r="D13" s="44"/>
      <c r="E13" s="45"/>
      <c r="F13" s="45"/>
      <c r="G13" s="46"/>
      <c r="H13" s="46"/>
      <c r="I13" s="46"/>
      <c r="J13" s="46"/>
      <c r="K13" s="54" t="s">
        <v>35</v>
      </c>
      <c r="L13" s="55"/>
      <c r="M13" s="56"/>
      <c r="N13" s="57"/>
      <c r="O13" s="58" t="s">
        <v>36</v>
      </c>
      <c r="P13" s="48"/>
      <c r="Q13" s="49"/>
      <c r="R13" s="50"/>
      <c r="S13" s="50"/>
    </row>
    <row r="14" customFormat="false" ht="14.25" hidden="false" customHeight="true" outlineLevel="0" collapsed="false">
      <c r="A14" s="51"/>
      <c r="B14" s="52"/>
      <c r="C14" s="53"/>
      <c r="D14" s="44"/>
      <c r="E14" s="45"/>
      <c r="F14" s="45"/>
      <c r="G14" s="46"/>
      <c r="H14" s="46"/>
      <c r="I14" s="46"/>
      <c r="J14" s="46"/>
      <c r="K14" s="59" t="s">
        <v>37</v>
      </c>
      <c r="L14" s="59"/>
      <c r="M14" s="60" t="s">
        <v>38</v>
      </c>
      <c r="N14" s="61"/>
      <c r="O14" s="58"/>
      <c r="P14" s="48"/>
      <c r="Q14" s="49"/>
      <c r="R14" s="62" t="s">
        <v>39</v>
      </c>
      <c r="S14" s="63" t="s">
        <v>40</v>
      </c>
    </row>
    <row r="15" customFormat="false" ht="16.5" hidden="false" customHeight="true" outlineLevel="0" collapsed="false">
      <c r="A15" s="51"/>
      <c r="B15" s="52"/>
      <c r="C15" s="53"/>
      <c r="D15" s="44"/>
      <c r="E15" s="45"/>
      <c r="F15" s="45"/>
      <c r="G15" s="46" t="s">
        <v>41</v>
      </c>
      <c r="H15" s="46"/>
      <c r="I15" s="46"/>
      <c r="J15" s="46"/>
      <c r="K15" s="59"/>
      <c r="L15" s="59"/>
      <c r="M15" s="64" t="s">
        <v>42</v>
      </c>
      <c r="N15" s="65"/>
      <c r="O15" s="58"/>
      <c r="P15" s="48"/>
      <c r="Q15" s="49"/>
      <c r="R15" s="49"/>
      <c r="S15" s="63"/>
    </row>
    <row r="16" s="73" customFormat="tru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18" hidden="false" customHeight="true" outlineLevel="0" collapsed="false">
      <c r="A17" s="74" t="n">
        <v>852</v>
      </c>
      <c r="B17" s="75" t="n">
        <v>85201</v>
      </c>
      <c r="C17" s="76" t="s">
        <v>43</v>
      </c>
      <c r="D17" s="77" t="n">
        <v>16800</v>
      </c>
      <c r="E17" s="78"/>
      <c r="F17" s="79"/>
      <c r="G17" s="80" t="n">
        <v>150.08</v>
      </c>
      <c r="H17" s="80"/>
      <c r="I17" s="80" t="n">
        <f aca="false">G17</f>
        <v>150.08</v>
      </c>
      <c r="J17" s="80"/>
      <c r="K17" s="81"/>
      <c r="L17" s="81"/>
      <c r="M17" s="81"/>
      <c r="N17" s="81"/>
      <c r="O17" s="82"/>
      <c r="P17" s="83"/>
      <c r="Q17" s="84"/>
      <c r="R17" s="84"/>
      <c r="S17" s="85"/>
    </row>
    <row r="18" customFormat="false" ht="18" hidden="false" customHeight="true" outlineLevel="0" collapsed="false">
      <c r="A18" s="86"/>
      <c r="B18" s="87"/>
      <c r="C18" s="88" t="s">
        <v>44</v>
      </c>
      <c r="D18" s="89"/>
      <c r="E18" s="81"/>
      <c r="F18" s="90"/>
      <c r="G18" s="81"/>
      <c r="H18" s="81"/>
      <c r="I18" s="81"/>
      <c r="J18" s="81"/>
      <c r="K18" s="81"/>
      <c r="L18" s="81"/>
      <c r="M18" s="81"/>
      <c r="N18" s="81"/>
      <c r="O18" s="91"/>
      <c r="P18" s="83"/>
      <c r="Q18" s="84"/>
      <c r="R18" s="84"/>
      <c r="S18" s="85"/>
    </row>
    <row r="19" customFormat="false" ht="18" hidden="false" customHeight="true" outlineLevel="0" collapsed="false">
      <c r="A19" s="92"/>
      <c r="B19" s="93"/>
      <c r="C19" s="94" t="s">
        <v>45</v>
      </c>
      <c r="D19" s="95" t="n">
        <v>12000</v>
      </c>
      <c r="E19" s="96"/>
      <c r="F19" s="90"/>
      <c r="G19" s="81" t="n">
        <v>1155.89</v>
      </c>
      <c r="H19" s="81"/>
      <c r="I19" s="81" t="n">
        <f aca="false">G19</f>
        <v>1155.89</v>
      </c>
      <c r="J19" s="81"/>
      <c r="K19" s="81"/>
      <c r="L19" s="81"/>
      <c r="M19" s="81"/>
      <c r="N19" s="81"/>
      <c r="O19" s="97"/>
      <c r="P19" s="98"/>
      <c r="Q19" s="99"/>
      <c r="R19" s="99"/>
      <c r="S19" s="100"/>
    </row>
    <row r="20" customFormat="false" ht="18" hidden="false" customHeight="true" outlineLevel="0" collapsed="false">
      <c r="A20" s="92"/>
      <c r="B20" s="93"/>
      <c r="C20" s="94" t="s">
        <v>46</v>
      </c>
      <c r="D20" s="95" t="n">
        <v>0</v>
      </c>
      <c r="E20" s="96"/>
      <c r="F20" s="90"/>
      <c r="G20" s="81" t="n">
        <v>688</v>
      </c>
      <c r="H20" s="81"/>
      <c r="I20" s="81" t="n">
        <f aca="false">G20</f>
        <v>688</v>
      </c>
      <c r="J20" s="81"/>
      <c r="K20" s="81"/>
      <c r="L20" s="81"/>
      <c r="M20" s="81"/>
      <c r="N20" s="81"/>
      <c r="O20" s="97"/>
      <c r="P20" s="98"/>
      <c r="Q20" s="99"/>
      <c r="R20" s="99"/>
      <c r="S20" s="100"/>
    </row>
    <row r="21" customFormat="false" ht="18" hidden="false" customHeight="true" outlineLevel="0" collapsed="false">
      <c r="A21" s="92"/>
      <c r="B21" s="93"/>
      <c r="C21" s="94" t="s">
        <v>47</v>
      </c>
      <c r="D21" s="95" t="n">
        <v>1000</v>
      </c>
      <c r="E21" s="96"/>
      <c r="F21" s="90"/>
      <c r="G21" s="81" t="n">
        <v>60.3</v>
      </c>
      <c r="H21" s="81"/>
      <c r="I21" s="81" t="n">
        <f aca="false">G21</f>
        <v>60.3</v>
      </c>
      <c r="J21" s="81"/>
      <c r="K21" s="81"/>
      <c r="L21" s="81"/>
      <c r="M21" s="81"/>
      <c r="N21" s="81"/>
      <c r="O21" s="97"/>
      <c r="P21" s="98"/>
      <c r="Q21" s="99"/>
      <c r="R21" s="99"/>
      <c r="S21" s="100"/>
    </row>
    <row r="22" customFormat="false" ht="18" hidden="false" customHeight="true" outlineLevel="0" collapsed="false">
      <c r="A22" s="92"/>
      <c r="B22" s="93"/>
      <c r="C22" s="94" t="s">
        <v>48</v>
      </c>
      <c r="D22" s="95"/>
      <c r="E22" s="96"/>
      <c r="F22" s="90"/>
      <c r="G22" s="81" t="n">
        <v>60.23</v>
      </c>
      <c r="H22" s="81"/>
      <c r="I22" s="81" t="n">
        <f aca="false">G22</f>
        <v>60.23</v>
      </c>
      <c r="J22" s="81"/>
      <c r="K22" s="81"/>
      <c r="L22" s="81"/>
      <c r="M22" s="81"/>
      <c r="N22" s="81"/>
      <c r="O22" s="97"/>
      <c r="P22" s="98"/>
      <c r="Q22" s="99"/>
      <c r="R22" s="99"/>
      <c r="S22" s="100"/>
    </row>
    <row r="23" customFormat="false" ht="18" hidden="false" customHeight="true" outlineLevel="0" collapsed="false">
      <c r="A23" s="92"/>
      <c r="B23" s="93"/>
      <c r="C23" s="94" t="s">
        <v>49</v>
      </c>
      <c r="D23" s="95" t="n">
        <v>800</v>
      </c>
      <c r="E23" s="96"/>
      <c r="F23" s="90"/>
      <c r="G23" s="81" t="n">
        <v>90.79</v>
      </c>
      <c r="H23" s="81"/>
      <c r="I23" s="81" t="n">
        <f aca="false">G23</f>
        <v>90.79</v>
      </c>
      <c r="J23" s="81"/>
      <c r="K23" s="81"/>
      <c r="L23" s="81"/>
      <c r="M23" s="81"/>
      <c r="N23" s="81"/>
      <c r="O23" s="97"/>
      <c r="P23" s="98"/>
      <c r="Q23" s="99"/>
      <c r="R23" s="99"/>
      <c r="S23" s="100"/>
    </row>
    <row r="24" customFormat="false" ht="18" hidden="false" customHeight="true" outlineLevel="0" collapsed="false">
      <c r="A24" s="92"/>
      <c r="B24" s="93"/>
      <c r="C24" s="94" t="s">
        <v>50</v>
      </c>
      <c r="D24" s="95" t="n">
        <v>200</v>
      </c>
      <c r="E24" s="96"/>
      <c r="F24" s="90"/>
      <c r="G24" s="81"/>
      <c r="H24" s="81"/>
      <c r="I24" s="81" t="n">
        <f aca="false">G24</f>
        <v>0</v>
      </c>
      <c r="J24" s="81"/>
      <c r="K24" s="81"/>
      <c r="L24" s="81"/>
      <c r="M24" s="81"/>
      <c r="N24" s="81"/>
      <c r="O24" s="97"/>
      <c r="P24" s="98"/>
      <c r="Q24" s="99"/>
      <c r="R24" s="99"/>
      <c r="S24" s="100"/>
    </row>
    <row r="25" customFormat="false" ht="18" hidden="false" customHeight="true" outlineLevel="0" collapsed="false">
      <c r="A25" s="92"/>
      <c r="B25" s="93"/>
      <c r="C25" s="94"/>
      <c r="D25" s="95"/>
      <c r="E25" s="96"/>
      <c r="F25" s="90"/>
      <c r="G25" s="81"/>
      <c r="H25" s="81"/>
      <c r="I25" s="81"/>
      <c r="J25" s="81"/>
      <c r="K25" s="81"/>
      <c r="L25" s="81"/>
      <c r="M25" s="81"/>
      <c r="N25" s="81"/>
      <c r="O25" s="97"/>
      <c r="P25" s="98"/>
      <c r="Q25" s="99"/>
      <c r="R25" s="99"/>
      <c r="S25" s="100"/>
    </row>
    <row r="26" customFormat="false" ht="18" hidden="false" customHeight="true" outlineLevel="0" collapsed="false">
      <c r="A26" s="92"/>
      <c r="B26" s="93"/>
      <c r="C26" s="94"/>
      <c r="D26" s="95"/>
      <c r="E26" s="96"/>
      <c r="F26" s="90"/>
      <c r="G26" s="81"/>
      <c r="H26" s="81"/>
      <c r="I26" s="81"/>
      <c r="J26" s="81"/>
      <c r="K26" s="81"/>
      <c r="L26" s="81"/>
      <c r="M26" s="81"/>
      <c r="N26" s="81"/>
      <c r="O26" s="97"/>
      <c r="P26" s="98"/>
      <c r="Q26" s="99"/>
      <c r="R26" s="99"/>
      <c r="S26" s="100"/>
    </row>
    <row r="27" customFormat="false" ht="18" hidden="false" customHeight="true" outlineLevel="0" collapsed="false">
      <c r="A27" s="101"/>
      <c r="B27" s="102"/>
      <c r="C27" s="76"/>
      <c r="D27" s="77"/>
      <c r="E27" s="78"/>
      <c r="F27" s="103"/>
      <c r="G27" s="104"/>
      <c r="H27" s="104"/>
      <c r="I27" s="104"/>
      <c r="J27" s="104"/>
      <c r="K27" s="104"/>
      <c r="L27" s="104"/>
      <c r="M27" s="104"/>
      <c r="N27" s="104"/>
      <c r="O27" s="105"/>
      <c r="P27" s="106"/>
      <c r="Q27" s="107"/>
      <c r="R27" s="107"/>
      <c r="S27" s="108"/>
    </row>
    <row r="28" s="118" customFormat="true" ht="18" hidden="false" customHeight="true" outlineLevel="0" collapsed="false">
      <c r="A28" s="109"/>
      <c r="B28" s="110"/>
      <c r="C28" s="111"/>
      <c r="D28" s="112" t="n">
        <f aca="false">SUM(D17:D27)</f>
        <v>30800</v>
      </c>
      <c r="E28" s="113" t="n">
        <f aca="false">SUM(E17:E27)</f>
        <v>0</v>
      </c>
      <c r="F28" s="113" t="n">
        <f aca="false">SUM(F17:F27)</f>
        <v>0</v>
      </c>
      <c r="G28" s="113" t="n">
        <f aca="false">SUM(G17:H27)</f>
        <v>2205.29</v>
      </c>
      <c r="H28" s="113"/>
      <c r="I28" s="113" t="n">
        <f aca="false">SUM(I17:J27)</f>
        <v>2205.29</v>
      </c>
      <c r="J28" s="113"/>
      <c r="K28" s="113" t="n">
        <f aca="false">SUM(K17:L27)</f>
        <v>0</v>
      </c>
      <c r="L28" s="113"/>
      <c r="M28" s="113" t="n">
        <f aca="false">SUM(M17:N27)</f>
        <v>0</v>
      </c>
      <c r="N28" s="113"/>
      <c r="O28" s="114" t="n">
        <f aca="false">SUM(O17:O27)</f>
        <v>0</v>
      </c>
      <c r="P28" s="115"/>
      <c r="Q28" s="116"/>
      <c r="R28" s="116"/>
      <c r="S28" s="117"/>
    </row>
    <row r="29" customFormat="false" ht="12.7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2.75" hidden="false" customHeight="true" outlineLevel="0" collapsed="false">
      <c r="A30" s="119" t="s">
        <v>52</v>
      </c>
      <c r="B30" s="120"/>
      <c r="C30" s="120"/>
      <c r="D30" s="120"/>
      <c r="E30" s="120"/>
    </row>
    <row r="31" customFormat="false" ht="12.75" hidden="false" customHeight="true" outlineLevel="0" collapsed="false">
      <c r="A31" s="119" t="s">
        <v>53</v>
      </c>
      <c r="B31" s="120"/>
      <c r="C31" s="120"/>
      <c r="D31" s="120"/>
      <c r="E31" s="120"/>
    </row>
    <row r="32" customFormat="false" ht="9" hidden="false" customHeight="true" outlineLevel="0" collapsed="false">
      <c r="A32" s="73"/>
      <c r="B32" s="120"/>
      <c r="C32" s="120"/>
      <c r="D32" s="120"/>
      <c r="E32" s="120"/>
    </row>
    <row r="33" customFormat="false" ht="9" hidden="false" customHeight="true" outlineLevel="0" collapsed="false">
      <c r="A33" s="73"/>
      <c r="B33" s="120"/>
      <c r="C33" s="120"/>
      <c r="D33" s="120"/>
      <c r="E33" s="120"/>
    </row>
    <row r="34" customFormat="false" ht="13.5" hidden="false" customHeight="true" outlineLevel="0" collapsed="false">
      <c r="A34" s="73"/>
      <c r="B34" s="120"/>
      <c r="C34" s="120"/>
      <c r="D34" s="120"/>
      <c r="E34" s="120"/>
    </row>
    <row r="35" customFormat="false" ht="12.75" hidden="false" customHeight="false" outlineLevel="0" collapsed="false">
      <c r="B35" s="1" t="s">
        <v>54</v>
      </c>
      <c r="E35" s="1" t="s">
        <v>55</v>
      </c>
      <c r="F35" s="122"/>
      <c r="G35" s="122"/>
      <c r="I35" s="123" t="n">
        <v>39489</v>
      </c>
      <c r="J35" s="123"/>
      <c r="K35" s="123"/>
      <c r="L35" s="123"/>
      <c r="M35" s="123"/>
      <c r="N35" s="123"/>
      <c r="P35" s="122" t="s">
        <v>56</v>
      </c>
      <c r="Q35" s="122"/>
      <c r="R35" s="122"/>
    </row>
    <row r="36" customFormat="false" ht="10.5" hidden="false" customHeight="true" outlineLevel="0" collapsed="false">
      <c r="A36" s="124" t="s">
        <v>57</v>
      </c>
      <c r="B36" s="124"/>
      <c r="C36" s="124"/>
      <c r="D36" s="124"/>
      <c r="E36" s="125" t="s">
        <v>55</v>
      </c>
      <c r="F36" s="124"/>
      <c r="G36" s="124"/>
      <c r="I36" s="124" t="s">
        <v>58</v>
      </c>
      <c r="J36" s="124"/>
      <c r="K36" s="124"/>
      <c r="L36" s="124"/>
      <c r="M36" s="124"/>
      <c r="N36" s="124"/>
      <c r="P36" s="126" t="s">
        <v>59</v>
      </c>
      <c r="Q36" s="126"/>
      <c r="R36" s="126"/>
    </row>
    <row r="37" s="5" customFormat="true" ht="12" hidden="false" customHeight="false" outlineLevel="0" collapsed="false">
      <c r="A37" s="2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4"/>
    </row>
    <row r="38" s="5" customFormat="true" ht="14.45" hidden="false" customHeight="true" outlineLevel="0" collapsed="false">
      <c r="A38" s="6" t="s">
        <v>1</v>
      </c>
      <c r="B38" s="6"/>
      <c r="C38" s="6"/>
      <c r="D38" s="6"/>
      <c r="E38" s="6"/>
      <c r="F38" s="7" t="s">
        <v>2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8" t="s">
        <v>3</v>
      </c>
      <c r="R38" s="9"/>
      <c r="S38" s="10"/>
    </row>
    <row r="39" s="5" customFormat="true" ht="19.5" hidden="false" customHeight="true" outlineLevel="0" collapsed="false">
      <c r="A39" s="6"/>
      <c r="B39" s="6"/>
      <c r="C39" s="6"/>
      <c r="D39" s="6"/>
      <c r="E39" s="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11" t="s">
        <v>4</v>
      </c>
      <c r="R39" s="12"/>
      <c r="S39" s="13"/>
    </row>
    <row r="40" s="5" customFormat="true" ht="12.75" hidden="false" customHeight="true" outlineLevel="0" collapsed="false">
      <c r="A40" s="6"/>
      <c r="B40" s="6"/>
      <c r="C40" s="6"/>
      <c r="D40" s="6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1" t="s">
        <v>5</v>
      </c>
      <c r="R40" s="12"/>
      <c r="S40" s="13"/>
    </row>
    <row r="41" s="5" customFormat="true" ht="27" hidden="false" customHeight="true" outlineLevel="0" collapsed="false">
      <c r="A41" s="6"/>
      <c r="B41" s="6"/>
      <c r="C41" s="6"/>
      <c r="D41" s="6"/>
      <c r="E41" s="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11" t="s">
        <v>6</v>
      </c>
      <c r="R41" s="12"/>
      <c r="S41" s="13"/>
    </row>
    <row r="42" s="5" customFormat="true" ht="12" hidden="false" customHeight="true" outlineLevel="0" collapsed="false">
      <c r="A42" s="14" t="s">
        <v>7</v>
      </c>
      <c r="B42" s="14"/>
      <c r="C42" s="14"/>
      <c r="D42" s="14"/>
      <c r="E42" s="14"/>
      <c r="F42" s="15" t="str">
        <f aca="false">F6</f>
        <v>     za okres od początku roku do dnia  31 stycznia   2008 roku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1"/>
      <c r="R42" s="12"/>
      <c r="S42" s="13"/>
    </row>
    <row r="43" s="21" customFormat="true" ht="18" hidden="false" customHeight="true" outlineLevel="0" collapsed="false">
      <c r="A43" s="16" t="s">
        <v>60</v>
      </c>
      <c r="B43" s="16"/>
      <c r="C43" s="16"/>
      <c r="D43" s="16"/>
      <c r="E43" s="16"/>
      <c r="F43" s="17" t="s">
        <v>6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8"/>
      <c r="R43" s="19"/>
      <c r="S43" s="20"/>
    </row>
    <row r="44" s="5" customFormat="true" ht="16.5" hidden="false" customHeight="true" outlineLevel="0" collapsed="false">
      <c r="A44" s="22" t="s">
        <v>11</v>
      </c>
      <c r="B44" s="23"/>
      <c r="C44" s="23"/>
      <c r="D44" s="23"/>
      <c r="E44" s="24"/>
      <c r="G44" s="25" t="s">
        <v>12</v>
      </c>
      <c r="H44" s="25"/>
      <c r="I44" s="25"/>
      <c r="J44" s="25"/>
      <c r="K44" s="25"/>
      <c r="L44" s="25"/>
      <c r="M44" s="25"/>
      <c r="N44" s="25"/>
      <c r="O44" s="25"/>
      <c r="P44" s="26"/>
      <c r="Q44" s="27" t="s">
        <v>13</v>
      </c>
      <c r="R44" s="27"/>
      <c r="S44" s="27"/>
    </row>
    <row r="45" s="5" customFormat="true" ht="16.5" hidden="false" customHeight="true" outlineLevel="0" collapsed="false">
      <c r="A45" s="28" t="s">
        <v>14</v>
      </c>
      <c r="B45" s="21"/>
      <c r="C45" s="21"/>
      <c r="D45" s="21"/>
      <c r="E45" s="21"/>
      <c r="G45" s="29" t="s">
        <v>15</v>
      </c>
      <c r="H45" s="29"/>
      <c r="I45" s="29" t="s">
        <v>16</v>
      </c>
      <c r="J45" s="29"/>
      <c r="K45" s="29" t="s">
        <v>17</v>
      </c>
      <c r="L45" s="29"/>
      <c r="M45" s="30" t="s">
        <v>18</v>
      </c>
      <c r="N45" s="30"/>
      <c r="O45" s="31" t="s">
        <v>19</v>
      </c>
      <c r="P45" s="32" t="s">
        <v>20</v>
      </c>
      <c r="Q45" s="27"/>
      <c r="R45" s="27"/>
      <c r="S45" s="27"/>
    </row>
    <row r="46" s="5" customFormat="true" ht="16.5" hidden="false" customHeight="true" outlineLevel="0" collapsed="false">
      <c r="A46" s="33" t="s">
        <v>21</v>
      </c>
      <c r="B46" s="34"/>
      <c r="C46" s="35"/>
      <c r="D46" s="35"/>
      <c r="E46" s="35"/>
      <c r="F46" s="34"/>
      <c r="G46" s="36"/>
      <c r="H46" s="36"/>
      <c r="I46" s="37"/>
      <c r="J46" s="37"/>
      <c r="K46" s="37"/>
      <c r="L46" s="37"/>
      <c r="M46" s="36"/>
      <c r="N46" s="36"/>
      <c r="O46" s="38"/>
      <c r="P46" s="39"/>
      <c r="Q46" s="27"/>
      <c r="R46" s="27"/>
      <c r="S46" s="27"/>
    </row>
    <row r="47" customFormat="false" ht="6" hidden="false" customHeight="true" outlineLevel="0" collapsed="false">
      <c r="F47" s="40"/>
      <c r="G47" s="40"/>
      <c r="H47" s="40"/>
      <c r="I47" s="40"/>
      <c r="J47" s="40"/>
      <c r="K47" s="41"/>
      <c r="L47" s="40"/>
      <c r="R47" s="42"/>
    </row>
    <row r="48" customFormat="false" ht="27" hidden="false" customHeight="true" outlineLevel="0" collapsed="false">
      <c r="A48" s="43" t="s">
        <v>22</v>
      </c>
      <c r="B48" s="43"/>
      <c r="C48" s="43"/>
      <c r="D48" s="44" t="s">
        <v>23</v>
      </c>
      <c r="E48" s="45" t="s">
        <v>24</v>
      </c>
      <c r="F48" s="45" t="s">
        <v>25</v>
      </c>
      <c r="G48" s="46" t="s">
        <v>26</v>
      </c>
      <c r="H48" s="46"/>
      <c r="I48" s="46" t="s">
        <v>27</v>
      </c>
      <c r="J48" s="46"/>
      <c r="K48" s="47" t="s">
        <v>28</v>
      </c>
      <c r="L48" s="47"/>
      <c r="M48" s="47"/>
      <c r="N48" s="47"/>
      <c r="O48" s="47"/>
      <c r="P48" s="48" t="s">
        <v>29</v>
      </c>
      <c r="Q48" s="49" t="s">
        <v>30</v>
      </c>
      <c r="R48" s="50" t="s">
        <v>31</v>
      </c>
      <c r="S48" s="50"/>
    </row>
    <row r="49" customFormat="false" ht="18.75" hidden="false" customHeight="true" outlineLevel="0" collapsed="false">
      <c r="A49" s="51" t="s">
        <v>32</v>
      </c>
      <c r="B49" s="52" t="s">
        <v>33</v>
      </c>
      <c r="C49" s="53" t="s">
        <v>34</v>
      </c>
      <c r="D49" s="44"/>
      <c r="E49" s="45"/>
      <c r="F49" s="45"/>
      <c r="G49" s="46"/>
      <c r="H49" s="46"/>
      <c r="I49" s="46"/>
      <c r="J49" s="46"/>
      <c r="K49" s="54" t="s">
        <v>35</v>
      </c>
      <c r="L49" s="55"/>
      <c r="M49" s="56"/>
      <c r="N49" s="57"/>
      <c r="O49" s="58" t="s">
        <v>36</v>
      </c>
      <c r="P49" s="48"/>
      <c r="Q49" s="49"/>
      <c r="R49" s="50"/>
      <c r="S49" s="50"/>
    </row>
    <row r="50" customFormat="false" ht="14.25" hidden="false" customHeight="true" outlineLevel="0" collapsed="false">
      <c r="A50" s="51"/>
      <c r="B50" s="52"/>
      <c r="C50" s="53"/>
      <c r="D50" s="44"/>
      <c r="E50" s="45"/>
      <c r="F50" s="45"/>
      <c r="G50" s="46"/>
      <c r="H50" s="46"/>
      <c r="I50" s="46"/>
      <c r="J50" s="46"/>
      <c r="K50" s="59" t="s">
        <v>37</v>
      </c>
      <c r="L50" s="59"/>
      <c r="M50" s="60" t="s">
        <v>38</v>
      </c>
      <c r="N50" s="61"/>
      <c r="O50" s="58"/>
      <c r="P50" s="48"/>
      <c r="Q50" s="49"/>
      <c r="R50" s="62" t="s">
        <v>39</v>
      </c>
      <c r="S50" s="63" t="s">
        <v>40</v>
      </c>
    </row>
    <row r="51" customFormat="false" ht="16.5" hidden="false" customHeight="true" outlineLevel="0" collapsed="false">
      <c r="A51" s="51"/>
      <c r="B51" s="52"/>
      <c r="C51" s="53"/>
      <c r="D51" s="44"/>
      <c r="E51" s="45"/>
      <c r="F51" s="45"/>
      <c r="G51" s="46" t="s">
        <v>41</v>
      </c>
      <c r="H51" s="46"/>
      <c r="I51" s="46"/>
      <c r="J51" s="46"/>
      <c r="K51" s="59"/>
      <c r="L51" s="59"/>
      <c r="M51" s="127" t="s">
        <v>42</v>
      </c>
      <c r="N51" s="128"/>
      <c r="O51" s="58"/>
      <c r="P51" s="48"/>
      <c r="Q51" s="49"/>
      <c r="R51" s="49"/>
      <c r="S51" s="63"/>
    </row>
    <row r="52" s="73" customFormat="true" ht="10.5" hidden="false" customHeight="true" outlineLevel="0" collapsed="false">
      <c r="A52" s="66" t="n">
        <v>1</v>
      </c>
      <c r="B52" s="67" t="n">
        <v>2</v>
      </c>
      <c r="C52" s="68" t="n">
        <v>3</v>
      </c>
      <c r="D52" s="69" t="n">
        <v>4</v>
      </c>
      <c r="E52" s="67" t="n">
        <v>5</v>
      </c>
      <c r="F52" s="69" t="n">
        <v>6</v>
      </c>
      <c r="G52" s="69" t="n">
        <v>7</v>
      </c>
      <c r="H52" s="69"/>
      <c r="I52" s="67" t="n">
        <v>8</v>
      </c>
      <c r="J52" s="67"/>
      <c r="K52" s="67" t="n">
        <v>9</v>
      </c>
      <c r="L52" s="67"/>
      <c r="M52" s="67" t="n">
        <v>10</v>
      </c>
      <c r="N52" s="67"/>
      <c r="O52" s="71" t="n">
        <v>11</v>
      </c>
      <c r="P52" s="72" t="n">
        <v>12</v>
      </c>
      <c r="Q52" s="71" t="n">
        <v>13</v>
      </c>
      <c r="R52" s="71" t="n">
        <v>14</v>
      </c>
      <c r="S52" s="68" t="n">
        <v>15</v>
      </c>
    </row>
    <row r="53" customFormat="false" ht="18" hidden="false" customHeight="true" outlineLevel="0" collapsed="false">
      <c r="A53" s="86" t="n">
        <v>852</v>
      </c>
      <c r="B53" s="87" t="n">
        <v>85201</v>
      </c>
      <c r="C53" s="129" t="s">
        <v>43</v>
      </c>
      <c r="D53" s="130"/>
      <c r="E53" s="131"/>
      <c r="F53" s="132"/>
      <c r="G53" s="133"/>
      <c r="H53" s="133"/>
      <c r="I53" s="133"/>
      <c r="J53" s="133"/>
      <c r="K53" s="133"/>
      <c r="L53" s="133"/>
      <c r="M53" s="133"/>
      <c r="N53" s="133"/>
      <c r="O53" s="134"/>
      <c r="P53" s="135"/>
      <c r="Q53" s="84"/>
      <c r="R53" s="84"/>
      <c r="S53" s="85"/>
    </row>
    <row r="54" customFormat="false" ht="18" hidden="false" customHeight="true" outlineLevel="0" collapsed="false">
      <c r="A54" s="92"/>
      <c r="B54" s="93"/>
      <c r="C54" s="136" t="s">
        <v>44</v>
      </c>
      <c r="D54" s="137"/>
      <c r="E54" s="138"/>
      <c r="F54" s="139"/>
      <c r="G54" s="138"/>
      <c r="H54" s="138"/>
      <c r="I54" s="138"/>
      <c r="J54" s="138"/>
      <c r="K54" s="138"/>
      <c r="L54" s="138"/>
      <c r="M54" s="138"/>
      <c r="N54" s="138"/>
      <c r="O54" s="140"/>
      <c r="P54" s="141"/>
      <c r="Q54" s="99"/>
      <c r="R54" s="99"/>
      <c r="S54" s="100"/>
    </row>
    <row r="55" customFormat="false" ht="18" hidden="false" customHeight="true" outlineLevel="0" collapsed="false">
      <c r="A55" s="92"/>
      <c r="B55" s="93"/>
      <c r="C55" s="142" t="s">
        <v>45</v>
      </c>
      <c r="D55" s="143"/>
      <c r="E55" s="144"/>
      <c r="F55" s="139"/>
      <c r="G55" s="138"/>
      <c r="H55" s="138"/>
      <c r="I55" s="138"/>
      <c r="J55" s="138"/>
      <c r="K55" s="138"/>
      <c r="L55" s="138"/>
      <c r="M55" s="138"/>
      <c r="N55" s="138"/>
      <c r="O55" s="145"/>
      <c r="P55" s="141"/>
      <c r="Q55" s="99"/>
      <c r="R55" s="99"/>
      <c r="S55" s="100"/>
    </row>
    <row r="56" customFormat="false" ht="18" hidden="false" customHeight="true" outlineLevel="0" collapsed="false">
      <c r="A56" s="92"/>
      <c r="B56" s="93"/>
      <c r="C56" s="142" t="s">
        <v>46</v>
      </c>
      <c r="D56" s="143"/>
      <c r="E56" s="144"/>
      <c r="F56" s="139"/>
      <c r="G56" s="138" t="n">
        <v>248</v>
      </c>
      <c r="H56" s="138"/>
      <c r="I56" s="138" t="n">
        <f aca="false">G56</f>
        <v>248</v>
      </c>
      <c r="J56" s="138"/>
      <c r="K56" s="138"/>
      <c r="L56" s="138"/>
      <c r="M56" s="138"/>
      <c r="N56" s="138"/>
      <c r="O56" s="145"/>
      <c r="P56" s="141"/>
      <c r="Q56" s="99"/>
      <c r="R56" s="99"/>
      <c r="S56" s="100"/>
    </row>
    <row r="57" customFormat="false" ht="18" hidden="false" customHeight="true" outlineLevel="0" collapsed="false">
      <c r="A57" s="92"/>
      <c r="B57" s="93"/>
      <c r="C57" s="142" t="s">
        <v>47</v>
      </c>
      <c r="D57" s="143"/>
      <c r="E57" s="144"/>
      <c r="F57" s="139"/>
      <c r="G57" s="138"/>
      <c r="H57" s="138"/>
      <c r="I57" s="138"/>
      <c r="J57" s="138"/>
      <c r="K57" s="138"/>
      <c r="L57" s="138"/>
      <c r="M57" s="138"/>
      <c r="N57" s="138"/>
      <c r="O57" s="145"/>
      <c r="P57" s="141"/>
      <c r="Q57" s="99"/>
      <c r="R57" s="99"/>
      <c r="S57" s="100"/>
    </row>
    <row r="58" customFormat="false" ht="18" hidden="false" customHeight="true" outlineLevel="0" collapsed="false">
      <c r="A58" s="92"/>
      <c r="B58" s="93"/>
      <c r="C58" s="142" t="s">
        <v>48</v>
      </c>
      <c r="D58" s="143"/>
      <c r="E58" s="144"/>
      <c r="F58" s="139"/>
      <c r="G58" s="138"/>
      <c r="H58" s="138"/>
      <c r="I58" s="138"/>
      <c r="J58" s="138"/>
      <c r="K58" s="138"/>
      <c r="L58" s="138"/>
      <c r="M58" s="138"/>
      <c r="N58" s="138"/>
      <c r="O58" s="145"/>
      <c r="P58" s="141"/>
      <c r="Q58" s="99"/>
      <c r="R58" s="99"/>
      <c r="S58" s="100"/>
    </row>
    <row r="59" customFormat="false" ht="18" hidden="false" customHeight="true" outlineLevel="0" collapsed="false">
      <c r="A59" s="92"/>
      <c r="B59" s="93"/>
      <c r="C59" s="142" t="s">
        <v>49</v>
      </c>
      <c r="D59" s="143" t="n">
        <v>100</v>
      </c>
      <c r="E59" s="144"/>
      <c r="F59" s="139"/>
      <c r="G59" s="138" t="n">
        <v>10.85</v>
      </c>
      <c r="H59" s="138"/>
      <c r="I59" s="138" t="n">
        <f aca="false">G59</f>
        <v>10.85</v>
      </c>
      <c r="J59" s="138"/>
      <c r="K59" s="138"/>
      <c r="L59" s="138"/>
      <c r="M59" s="138"/>
      <c r="N59" s="138"/>
      <c r="O59" s="145"/>
      <c r="P59" s="141"/>
      <c r="Q59" s="99"/>
      <c r="R59" s="99"/>
      <c r="S59" s="100"/>
    </row>
    <row r="60" customFormat="false" ht="18" hidden="false" customHeight="true" outlineLevel="0" collapsed="false">
      <c r="A60" s="92"/>
      <c r="B60" s="93"/>
      <c r="C60" s="142" t="s">
        <v>50</v>
      </c>
      <c r="D60" s="143"/>
      <c r="E60" s="144"/>
      <c r="F60" s="139"/>
      <c r="G60" s="138"/>
      <c r="H60" s="138"/>
      <c r="I60" s="138"/>
      <c r="J60" s="138"/>
      <c r="K60" s="138"/>
      <c r="L60" s="138"/>
      <c r="M60" s="138"/>
      <c r="N60" s="138"/>
      <c r="O60" s="145"/>
      <c r="P60" s="141"/>
      <c r="Q60" s="99"/>
      <c r="R60" s="99"/>
      <c r="S60" s="100"/>
    </row>
    <row r="61" customFormat="false" ht="18" hidden="false" customHeight="true" outlineLevel="0" collapsed="false">
      <c r="A61" s="92"/>
      <c r="B61" s="93"/>
      <c r="C61" s="142" t="s">
        <v>62</v>
      </c>
      <c r="D61" s="143"/>
      <c r="E61" s="144"/>
      <c r="F61" s="139"/>
      <c r="G61" s="138"/>
      <c r="H61" s="138"/>
      <c r="I61" s="138"/>
      <c r="J61" s="138"/>
      <c r="K61" s="138"/>
      <c r="L61" s="138"/>
      <c r="M61" s="138"/>
      <c r="N61" s="138"/>
      <c r="O61" s="145"/>
      <c r="P61" s="141"/>
      <c r="Q61" s="99"/>
      <c r="R61" s="99"/>
      <c r="S61" s="100"/>
    </row>
    <row r="62" customFormat="false" ht="18" hidden="false" customHeight="true" outlineLevel="0" collapsed="false">
      <c r="A62" s="92"/>
      <c r="B62" s="93"/>
      <c r="C62" s="142"/>
      <c r="D62" s="143"/>
      <c r="E62" s="144"/>
      <c r="F62" s="139"/>
      <c r="G62" s="138"/>
      <c r="H62" s="138"/>
      <c r="I62" s="138"/>
      <c r="J62" s="138"/>
      <c r="K62" s="138"/>
      <c r="L62" s="138"/>
      <c r="M62" s="138"/>
      <c r="N62" s="138"/>
      <c r="O62" s="145"/>
      <c r="P62" s="141"/>
      <c r="Q62" s="99"/>
      <c r="R62" s="99"/>
      <c r="S62" s="100"/>
    </row>
    <row r="63" customFormat="false" ht="18" hidden="false" customHeight="true" outlineLevel="0" collapsed="false">
      <c r="A63" s="92"/>
      <c r="B63" s="93"/>
      <c r="C63" s="142"/>
      <c r="D63" s="143"/>
      <c r="E63" s="144"/>
      <c r="F63" s="139"/>
      <c r="G63" s="138"/>
      <c r="H63" s="138"/>
      <c r="I63" s="138"/>
      <c r="J63" s="138"/>
      <c r="K63" s="138"/>
      <c r="L63" s="138"/>
      <c r="M63" s="138"/>
      <c r="N63" s="138"/>
      <c r="O63" s="145"/>
      <c r="P63" s="141"/>
      <c r="Q63" s="99"/>
      <c r="R63" s="99"/>
      <c r="S63" s="100"/>
    </row>
    <row r="64" s="118" customFormat="true" ht="18" hidden="false" customHeight="true" outlineLevel="0" collapsed="false">
      <c r="A64" s="146"/>
      <c r="B64" s="147"/>
      <c r="C64" s="148"/>
      <c r="D64" s="149" t="n">
        <f aca="false">SUM(D53:D63)</f>
        <v>100</v>
      </c>
      <c r="E64" s="150" t="n">
        <f aca="false">SUM(E53:E63)</f>
        <v>0</v>
      </c>
      <c r="F64" s="150" t="n">
        <f aca="false">SUM(F53:F63)</f>
        <v>0</v>
      </c>
      <c r="G64" s="151" t="n">
        <f aca="false">SUM(G53:H63)</f>
        <v>258.85</v>
      </c>
      <c r="H64" s="151"/>
      <c r="I64" s="151" t="n">
        <f aca="false">SUM(I53:J63)</f>
        <v>258.85</v>
      </c>
      <c r="J64" s="151"/>
      <c r="K64" s="151" t="n">
        <f aca="false">SUM(K53:L63)</f>
        <v>0</v>
      </c>
      <c r="L64" s="151"/>
      <c r="M64" s="151" t="n">
        <f aca="false">SUM(M53:N63)</f>
        <v>0</v>
      </c>
      <c r="N64" s="151"/>
      <c r="O64" s="152" t="n">
        <f aca="false">SUM(O53:O63)</f>
        <v>0</v>
      </c>
      <c r="P64" s="153"/>
      <c r="Q64" s="154"/>
      <c r="R64" s="154"/>
      <c r="S64" s="155"/>
    </row>
    <row r="65" customFormat="false" ht="12.75" hidden="false" customHeight="true" outlineLevel="0" collapsed="false">
      <c r="A65" s="119" t="s">
        <v>51</v>
      </c>
      <c r="B65" s="73"/>
      <c r="C65" s="73"/>
      <c r="D65" s="120"/>
      <c r="E65" s="120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</row>
    <row r="66" customFormat="false" ht="12.75" hidden="false" customHeight="true" outlineLevel="0" collapsed="false">
      <c r="A66" s="119" t="s">
        <v>52</v>
      </c>
      <c r="B66" s="120"/>
      <c r="C66" s="120"/>
      <c r="D66" s="120"/>
      <c r="E66" s="120"/>
    </row>
    <row r="67" customFormat="false" ht="12.75" hidden="false" customHeight="true" outlineLevel="0" collapsed="false">
      <c r="A67" s="119" t="s">
        <v>53</v>
      </c>
      <c r="B67" s="120"/>
      <c r="C67" s="120"/>
      <c r="D67" s="120"/>
      <c r="E67" s="120"/>
    </row>
    <row r="68" customFormat="false" ht="9" hidden="false" customHeight="true" outlineLevel="0" collapsed="false">
      <c r="A68" s="73"/>
      <c r="B68" s="120"/>
      <c r="C68" s="120"/>
      <c r="D68" s="120"/>
      <c r="E68" s="120"/>
    </row>
    <row r="69" customFormat="false" ht="9" hidden="false" customHeight="true" outlineLevel="0" collapsed="false">
      <c r="A69" s="73"/>
      <c r="B69" s="120"/>
      <c r="C69" s="120"/>
      <c r="D69" s="120"/>
      <c r="E69" s="120"/>
    </row>
    <row r="70" customFormat="false" ht="13.5" hidden="false" customHeight="true" outlineLevel="0" collapsed="false">
      <c r="A70" s="73"/>
      <c r="B70" s="120"/>
      <c r="C70" s="120"/>
      <c r="D70" s="120"/>
      <c r="E70" s="120"/>
    </row>
    <row r="71" customFormat="false" ht="12.75" hidden="false" customHeight="false" outlineLevel="0" collapsed="false">
      <c r="B71" s="1" t="s">
        <v>54</v>
      </c>
      <c r="E71" s="1" t="s">
        <v>55</v>
      </c>
      <c r="F71" s="122"/>
      <c r="G71" s="122"/>
      <c r="I71" s="123" t="n">
        <f aca="false">I35</f>
        <v>39489</v>
      </c>
      <c r="J71" s="123"/>
      <c r="K71" s="123"/>
      <c r="L71" s="123"/>
      <c r="M71" s="123"/>
      <c r="N71" s="123"/>
      <c r="P71" s="122" t="s">
        <v>56</v>
      </c>
      <c r="Q71" s="122"/>
      <c r="R71" s="122"/>
    </row>
    <row r="72" customFormat="false" ht="10.5" hidden="false" customHeight="true" outlineLevel="0" collapsed="false">
      <c r="A72" s="124" t="s">
        <v>57</v>
      </c>
      <c r="B72" s="124"/>
      <c r="C72" s="124"/>
      <c r="D72" s="124"/>
      <c r="E72" s="125" t="s">
        <v>55</v>
      </c>
      <c r="F72" s="124"/>
      <c r="G72" s="124"/>
      <c r="I72" s="124" t="s">
        <v>58</v>
      </c>
      <c r="J72" s="124"/>
      <c r="K72" s="124"/>
      <c r="L72" s="124"/>
      <c r="M72" s="124"/>
      <c r="N72" s="124"/>
      <c r="P72" s="126" t="s">
        <v>59</v>
      </c>
      <c r="Q72" s="126"/>
      <c r="R72" s="126"/>
    </row>
    <row r="73" s="5" customFormat="true" ht="12" hidden="false" customHeight="false" outlineLevel="0" collapsed="false">
      <c r="A73" s="2" t="s"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4"/>
    </row>
    <row r="74" s="5" customFormat="true" ht="14.45" hidden="false" customHeight="true" outlineLevel="0" collapsed="false">
      <c r="A74" s="6" t="s">
        <v>1</v>
      </c>
      <c r="B74" s="6"/>
      <c r="C74" s="6"/>
      <c r="D74" s="6"/>
      <c r="E74" s="6"/>
      <c r="F74" s="7" t="s">
        <v>2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8" t="s">
        <v>3</v>
      </c>
      <c r="R74" s="9"/>
      <c r="S74" s="10"/>
    </row>
    <row r="75" s="5" customFormat="true" ht="19.5" hidden="false" customHeight="true" outlineLevel="0" collapsed="false">
      <c r="A75" s="6"/>
      <c r="B75" s="6"/>
      <c r="C75" s="6"/>
      <c r="D75" s="6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11" t="s">
        <v>4</v>
      </c>
      <c r="R75" s="12"/>
      <c r="S75" s="13"/>
    </row>
    <row r="76" s="5" customFormat="true" ht="12.75" hidden="false" customHeight="true" outlineLevel="0" collapsed="false">
      <c r="A76" s="6"/>
      <c r="B76" s="6"/>
      <c r="C76" s="6"/>
      <c r="D76" s="6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11" t="s">
        <v>5</v>
      </c>
      <c r="R76" s="12"/>
      <c r="S76" s="13"/>
    </row>
    <row r="77" s="5" customFormat="true" ht="27" hidden="false" customHeight="true" outlineLevel="0" collapsed="false">
      <c r="A77" s="6"/>
      <c r="B77" s="6"/>
      <c r="C77" s="6"/>
      <c r="D77" s="6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11" t="s">
        <v>6</v>
      </c>
      <c r="R77" s="12"/>
      <c r="S77" s="13"/>
    </row>
    <row r="78" s="5" customFormat="true" ht="12" hidden="false" customHeight="true" outlineLevel="0" collapsed="false">
      <c r="A78" s="14" t="s">
        <v>7</v>
      </c>
      <c r="B78" s="14"/>
      <c r="C78" s="14"/>
      <c r="D78" s="14"/>
      <c r="E78" s="14"/>
      <c r="F78" s="15" t="str">
        <f aca="false">F6</f>
        <v>     za okres od początku roku do dnia  31 stycznia   2008 roku</v>
      </c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1"/>
      <c r="R78" s="12"/>
      <c r="S78" s="13"/>
    </row>
    <row r="79" s="21" customFormat="true" ht="18" hidden="false" customHeight="true" outlineLevel="0" collapsed="false">
      <c r="A79" s="16" t="s">
        <v>63</v>
      </c>
      <c r="B79" s="16"/>
      <c r="C79" s="16"/>
      <c r="D79" s="16"/>
      <c r="E79" s="16"/>
      <c r="F79" s="17" t="s">
        <v>64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8"/>
      <c r="R79" s="19"/>
      <c r="S79" s="20"/>
    </row>
    <row r="80" s="5" customFormat="true" ht="16.5" hidden="false" customHeight="true" outlineLevel="0" collapsed="false">
      <c r="A80" s="22" t="s">
        <v>11</v>
      </c>
      <c r="B80" s="23"/>
      <c r="C80" s="23"/>
      <c r="D80" s="23"/>
      <c r="E80" s="24"/>
      <c r="G80" s="25" t="s">
        <v>12</v>
      </c>
      <c r="H80" s="25"/>
      <c r="I80" s="25"/>
      <c r="J80" s="25"/>
      <c r="K80" s="25"/>
      <c r="L80" s="25"/>
      <c r="M80" s="25"/>
      <c r="N80" s="25"/>
      <c r="O80" s="25"/>
      <c r="P80" s="26"/>
      <c r="Q80" s="27" t="s">
        <v>13</v>
      </c>
      <c r="R80" s="27"/>
      <c r="S80" s="27"/>
    </row>
    <row r="81" s="5" customFormat="true" ht="16.5" hidden="false" customHeight="true" outlineLevel="0" collapsed="false">
      <c r="A81" s="28" t="s">
        <v>14</v>
      </c>
      <c r="B81" s="21"/>
      <c r="C81" s="21"/>
      <c r="D81" s="21"/>
      <c r="E81" s="21"/>
      <c r="G81" s="29" t="s">
        <v>15</v>
      </c>
      <c r="H81" s="29"/>
      <c r="I81" s="29" t="s">
        <v>16</v>
      </c>
      <c r="J81" s="29"/>
      <c r="K81" s="29" t="s">
        <v>17</v>
      </c>
      <c r="L81" s="29"/>
      <c r="M81" s="30" t="s">
        <v>18</v>
      </c>
      <c r="N81" s="30"/>
      <c r="O81" s="31" t="s">
        <v>19</v>
      </c>
      <c r="P81" s="32" t="s">
        <v>20</v>
      </c>
      <c r="Q81" s="27"/>
      <c r="R81" s="27"/>
      <c r="S81" s="27"/>
    </row>
    <row r="82" s="5" customFormat="true" ht="16.5" hidden="false" customHeight="true" outlineLevel="0" collapsed="false">
      <c r="A82" s="33" t="s">
        <v>21</v>
      </c>
      <c r="B82" s="34"/>
      <c r="C82" s="35"/>
      <c r="D82" s="35"/>
      <c r="E82" s="35"/>
      <c r="F82" s="34"/>
      <c r="G82" s="36"/>
      <c r="H82" s="36"/>
      <c r="I82" s="37"/>
      <c r="J82" s="37"/>
      <c r="K82" s="37"/>
      <c r="L82" s="37"/>
      <c r="M82" s="36"/>
      <c r="N82" s="36"/>
      <c r="O82" s="38"/>
      <c r="P82" s="39"/>
      <c r="Q82" s="27"/>
      <c r="R82" s="27"/>
      <c r="S82" s="27"/>
    </row>
    <row r="83" customFormat="false" ht="6" hidden="false" customHeight="true" outlineLevel="0" collapsed="false">
      <c r="F83" s="40"/>
      <c r="G83" s="40"/>
      <c r="H83" s="40"/>
      <c r="I83" s="40"/>
      <c r="J83" s="40"/>
      <c r="K83" s="41"/>
      <c r="L83" s="40"/>
      <c r="R83" s="42"/>
    </row>
    <row r="84" customFormat="false" ht="27" hidden="false" customHeight="true" outlineLevel="0" collapsed="false">
      <c r="A84" s="43" t="s">
        <v>22</v>
      </c>
      <c r="B84" s="43"/>
      <c r="C84" s="43"/>
      <c r="D84" s="44" t="s">
        <v>23</v>
      </c>
      <c r="E84" s="45" t="s">
        <v>24</v>
      </c>
      <c r="F84" s="45" t="s">
        <v>25</v>
      </c>
      <c r="G84" s="46" t="s">
        <v>26</v>
      </c>
      <c r="H84" s="46"/>
      <c r="I84" s="46" t="s">
        <v>27</v>
      </c>
      <c r="J84" s="46"/>
      <c r="K84" s="47" t="s">
        <v>28</v>
      </c>
      <c r="L84" s="47"/>
      <c r="M84" s="47"/>
      <c r="N84" s="47"/>
      <c r="O84" s="47"/>
      <c r="P84" s="48" t="s">
        <v>29</v>
      </c>
      <c r="Q84" s="49" t="s">
        <v>30</v>
      </c>
      <c r="R84" s="50" t="s">
        <v>31</v>
      </c>
      <c r="S84" s="50"/>
    </row>
    <row r="85" customFormat="false" ht="18.75" hidden="false" customHeight="true" outlineLevel="0" collapsed="false">
      <c r="A85" s="51" t="s">
        <v>32</v>
      </c>
      <c r="B85" s="52" t="s">
        <v>33</v>
      </c>
      <c r="C85" s="53" t="s">
        <v>34</v>
      </c>
      <c r="D85" s="44"/>
      <c r="E85" s="45"/>
      <c r="F85" s="45"/>
      <c r="G85" s="46"/>
      <c r="H85" s="46"/>
      <c r="I85" s="46"/>
      <c r="J85" s="46"/>
      <c r="K85" s="54" t="s">
        <v>35</v>
      </c>
      <c r="L85" s="55"/>
      <c r="M85" s="56"/>
      <c r="N85" s="57"/>
      <c r="O85" s="58" t="s">
        <v>36</v>
      </c>
      <c r="P85" s="48"/>
      <c r="Q85" s="49"/>
      <c r="R85" s="50"/>
      <c r="S85" s="50"/>
    </row>
    <row r="86" customFormat="false" ht="14.25" hidden="false" customHeight="true" outlineLevel="0" collapsed="false">
      <c r="A86" s="51"/>
      <c r="B86" s="52"/>
      <c r="C86" s="53"/>
      <c r="D86" s="44"/>
      <c r="E86" s="45"/>
      <c r="F86" s="45"/>
      <c r="G86" s="46"/>
      <c r="H86" s="46"/>
      <c r="I86" s="46"/>
      <c r="J86" s="46"/>
      <c r="K86" s="59" t="s">
        <v>37</v>
      </c>
      <c r="L86" s="59"/>
      <c r="M86" s="60" t="s">
        <v>38</v>
      </c>
      <c r="N86" s="61"/>
      <c r="O86" s="58"/>
      <c r="P86" s="48"/>
      <c r="Q86" s="49"/>
      <c r="R86" s="62" t="s">
        <v>39</v>
      </c>
      <c r="S86" s="63" t="s">
        <v>40</v>
      </c>
    </row>
    <row r="87" customFormat="false" ht="16.5" hidden="false" customHeight="true" outlineLevel="0" collapsed="false">
      <c r="A87" s="51"/>
      <c r="B87" s="52"/>
      <c r="C87" s="53"/>
      <c r="D87" s="44"/>
      <c r="E87" s="45"/>
      <c r="F87" s="45"/>
      <c r="G87" s="46" t="s">
        <v>41</v>
      </c>
      <c r="H87" s="46"/>
      <c r="I87" s="46"/>
      <c r="J87" s="46"/>
      <c r="K87" s="59"/>
      <c r="L87" s="59"/>
      <c r="M87" s="127" t="s">
        <v>42</v>
      </c>
      <c r="N87" s="128"/>
      <c r="O87" s="58"/>
      <c r="P87" s="48"/>
      <c r="Q87" s="49"/>
      <c r="R87" s="49"/>
      <c r="S87" s="63"/>
    </row>
    <row r="88" s="73" customFormat="true" ht="10.5" hidden="false" customHeight="true" outlineLevel="0" collapsed="false">
      <c r="A88" s="66" t="n">
        <v>1</v>
      </c>
      <c r="B88" s="67" t="n">
        <v>2</v>
      </c>
      <c r="C88" s="68" t="n">
        <v>3</v>
      </c>
      <c r="D88" s="69" t="n">
        <v>4</v>
      </c>
      <c r="E88" s="67" t="n">
        <v>5</v>
      </c>
      <c r="F88" s="69" t="n">
        <v>6</v>
      </c>
      <c r="G88" s="69" t="n">
        <v>7</v>
      </c>
      <c r="H88" s="69"/>
      <c r="I88" s="67" t="n">
        <v>8</v>
      </c>
      <c r="J88" s="67"/>
      <c r="K88" s="67" t="n">
        <v>9</v>
      </c>
      <c r="L88" s="67"/>
      <c r="M88" s="67" t="n">
        <v>10</v>
      </c>
      <c r="N88" s="67"/>
      <c r="O88" s="71" t="n">
        <v>11</v>
      </c>
      <c r="P88" s="72" t="n">
        <v>12</v>
      </c>
      <c r="Q88" s="71" t="n">
        <v>13</v>
      </c>
      <c r="R88" s="71" t="n">
        <v>14</v>
      </c>
      <c r="S88" s="68" t="n">
        <v>15</v>
      </c>
    </row>
    <row r="89" customFormat="false" ht="18" hidden="false" customHeight="true" outlineLevel="0" collapsed="false">
      <c r="A89" s="86" t="n">
        <v>852</v>
      </c>
      <c r="B89" s="87" t="n">
        <v>85201</v>
      </c>
      <c r="C89" s="129" t="s">
        <v>43</v>
      </c>
      <c r="D89" s="156" t="n">
        <v>3600</v>
      </c>
      <c r="E89" s="157"/>
      <c r="F89" s="158"/>
      <c r="G89" s="159" t="n">
        <v>803.66</v>
      </c>
      <c r="H89" s="159"/>
      <c r="I89" s="159" t="n">
        <f aca="false">G89</f>
        <v>803.66</v>
      </c>
      <c r="J89" s="159"/>
      <c r="K89" s="159"/>
      <c r="L89" s="159"/>
      <c r="M89" s="159"/>
      <c r="N89" s="159"/>
      <c r="O89" s="160"/>
      <c r="P89" s="135"/>
      <c r="Q89" s="84"/>
      <c r="R89" s="84"/>
      <c r="S89" s="85"/>
    </row>
    <row r="90" customFormat="false" ht="18" hidden="false" customHeight="true" outlineLevel="0" collapsed="false">
      <c r="A90" s="92"/>
      <c r="B90" s="93"/>
      <c r="C90" s="136" t="s">
        <v>44</v>
      </c>
      <c r="D90" s="161"/>
      <c r="E90" s="162"/>
      <c r="F90" s="163"/>
      <c r="G90" s="162"/>
      <c r="H90" s="162"/>
      <c r="I90" s="162" t="n">
        <f aca="false">G90</f>
        <v>0</v>
      </c>
      <c r="J90" s="162"/>
      <c r="K90" s="162"/>
      <c r="L90" s="162"/>
      <c r="M90" s="162"/>
      <c r="N90" s="162"/>
      <c r="O90" s="164"/>
      <c r="P90" s="141"/>
      <c r="Q90" s="99"/>
      <c r="R90" s="99"/>
      <c r="S90" s="100"/>
    </row>
    <row r="91" customFormat="false" ht="18" hidden="false" customHeight="true" outlineLevel="0" collapsed="false">
      <c r="A91" s="92"/>
      <c r="B91" s="93"/>
      <c r="C91" s="142" t="s">
        <v>45</v>
      </c>
      <c r="D91" s="165"/>
      <c r="E91" s="166"/>
      <c r="F91" s="163"/>
      <c r="G91" s="162"/>
      <c r="H91" s="162"/>
      <c r="I91" s="162" t="n">
        <f aca="false">G91</f>
        <v>0</v>
      </c>
      <c r="J91" s="162"/>
      <c r="K91" s="162"/>
      <c r="L91" s="162"/>
      <c r="M91" s="162"/>
      <c r="N91" s="162"/>
      <c r="O91" s="167"/>
      <c r="P91" s="141"/>
      <c r="Q91" s="99"/>
      <c r="R91" s="99"/>
      <c r="S91" s="100"/>
    </row>
    <row r="92" customFormat="false" ht="18" hidden="false" customHeight="true" outlineLevel="0" collapsed="false">
      <c r="A92" s="92"/>
      <c r="B92" s="93"/>
      <c r="C92" s="142" t="s">
        <v>46</v>
      </c>
      <c r="D92" s="165"/>
      <c r="E92" s="166"/>
      <c r="F92" s="163"/>
      <c r="G92" s="162"/>
      <c r="H92" s="162"/>
      <c r="I92" s="162" t="n">
        <f aca="false">G92</f>
        <v>0</v>
      </c>
      <c r="J92" s="162"/>
      <c r="K92" s="162"/>
      <c r="L92" s="162"/>
      <c r="M92" s="162"/>
      <c r="N92" s="162"/>
      <c r="O92" s="167"/>
      <c r="P92" s="141"/>
      <c r="Q92" s="99"/>
      <c r="R92" s="99"/>
      <c r="S92" s="100"/>
    </row>
    <row r="93" customFormat="false" ht="18" hidden="false" customHeight="true" outlineLevel="0" collapsed="false">
      <c r="A93" s="92"/>
      <c r="B93" s="93"/>
      <c r="C93" s="142" t="s">
        <v>47</v>
      </c>
      <c r="D93" s="165" t="n">
        <v>0</v>
      </c>
      <c r="E93" s="166"/>
      <c r="F93" s="163"/>
      <c r="G93" s="162" t="n">
        <v>0</v>
      </c>
      <c r="H93" s="162"/>
      <c r="I93" s="162" t="n">
        <f aca="false">G93</f>
        <v>0</v>
      </c>
      <c r="J93" s="162"/>
      <c r="K93" s="162"/>
      <c r="L93" s="162"/>
      <c r="M93" s="162"/>
      <c r="N93" s="162"/>
      <c r="O93" s="167"/>
      <c r="P93" s="141"/>
      <c r="Q93" s="99"/>
      <c r="R93" s="99"/>
      <c r="S93" s="100"/>
    </row>
    <row r="94" customFormat="false" ht="18" hidden="false" customHeight="true" outlineLevel="0" collapsed="false">
      <c r="A94" s="92"/>
      <c r="B94" s="93"/>
      <c r="C94" s="142" t="s">
        <v>48</v>
      </c>
      <c r="D94" s="165" t="n">
        <v>0</v>
      </c>
      <c r="E94" s="166"/>
      <c r="F94" s="163"/>
      <c r="G94" s="162" t="n">
        <v>38.08</v>
      </c>
      <c r="H94" s="162"/>
      <c r="I94" s="162" t="n">
        <f aca="false">G94</f>
        <v>38.08</v>
      </c>
      <c r="J94" s="162"/>
      <c r="K94" s="162"/>
      <c r="L94" s="162"/>
      <c r="M94" s="162"/>
      <c r="N94" s="162"/>
      <c r="O94" s="167"/>
      <c r="P94" s="141"/>
      <c r="Q94" s="99"/>
      <c r="R94" s="99"/>
      <c r="S94" s="100"/>
    </row>
    <row r="95" customFormat="false" ht="18" hidden="false" customHeight="true" outlineLevel="0" collapsed="false">
      <c r="A95" s="92"/>
      <c r="B95" s="93"/>
      <c r="C95" s="142" t="s">
        <v>49</v>
      </c>
      <c r="D95" s="165"/>
      <c r="E95" s="166"/>
      <c r="F95" s="163"/>
      <c r="G95" s="162"/>
      <c r="H95" s="162"/>
      <c r="I95" s="162" t="n">
        <f aca="false">G95</f>
        <v>0</v>
      </c>
      <c r="J95" s="162"/>
      <c r="K95" s="162"/>
      <c r="L95" s="162"/>
      <c r="M95" s="162"/>
      <c r="N95" s="162"/>
      <c r="O95" s="167"/>
      <c r="P95" s="141"/>
      <c r="Q95" s="99"/>
      <c r="R95" s="99"/>
      <c r="S95" s="100"/>
    </row>
    <row r="96" customFormat="false" ht="18" hidden="false" customHeight="true" outlineLevel="0" collapsed="false">
      <c r="A96" s="92"/>
      <c r="B96" s="93"/>
      <c r="C96" s="142" t="s">
        <v>50</v>
      </c>
      <c r="D96" s="165" t="n">
        <v>300</v>
      </c>
      <c r="E96" s="166"/>
      <c r="F96" s="163"/>
      <c r="G96" s="162"/>
      <c r="H96" s="162"/>
      <c r="I96" s="162" t="n">
        <f aca="false">G96</f>
        <v>0</v>
      </c>
      <c r="J96" s="162"/>
      <c r="K96" s="162"/>
      <c r="L96" s="162"/>
      <c r="M96" s="162"/>
      <c r="N96" s="162"/>
      <c r="O96" s="167"/>
      <c r="P96" s="141"/>
      <c r="Q96" s="99"/>
      <c r="R96" s="99"/>
      <c r="S96" s="100"/>
    </row>
    <row r="97" customFormat="false" ht="18" hidden="false" customHeight="true" outlineLevel="0" collapsed="false">
      <c r="A97" s="92"/>
      <c r="B97" s="93"/>
      <c r="C97" s="142" t="s">
        <v>62</v>
      </c>
      <c r="D97" s="165" t="n">
        <v>406368</v>
      </c>
      <c r="E97" s="166"/>
      <c r="F97" s="163"/>
      <c r="G97" s="162" t="n">
        <v>32350</v>
      </c>
      <c r="H97" s="162"/>
      <c r="I97" s="162" t="n">
        <f aca="false">G97</f>
        <v>32350</v>
      </c>
      <c r="J97" s="162"/>
      <c r="K97" s="162"/>
      <c r="L97" s="162"/>
      <c r="M97" s="162"/>
      <c r="N97" s="162"/>
      <c r="O97" s="167"/>
      <c r="P97" s="141"/>
      <c r="Q97" s="99"/>
      <c r="R97" s="99"/>
      <c r="S97" s="100"/>
    </row>
    <row r="98" customFormat="false" ht="18" hidden="false" customHeight="true" outlineLevel="0" collapsed="false">
      <c r="A98" s="92"/>
      <c r="B98" s="93"/>
      <c r="C98" s="142"/>
      <c r="D98" s="165"/>
      <c r="E98" s="166"/>
      <c r="F98" s="163"/>
      <c r="G98" s="162"/>
      <c r="H98" s="162"/>
      <c r="I98" s="162"/>
      <c r="J98" s="162"/>
      <c r="K98" s="162"/>
      <c r="L98" s="162"/>
      <c r="M98" s="162"/>
      <c r="N98" s="162"/>
      <c r="O98" s="167"/>
      <c r="P98" s="141"/>
      <c r="Q98" s="99"/>
      <c r="R98" s="99"/>
      <c r="S98" s="100"/>
    </row>
    <row r="99" customFormat="false" ht="18" hidden="false" customHeight="true" outlineLevel="0" collapsed="false">
      <c r="A99" s="92"/>
      <c r="B99" s="93"/>
      <c r="C99" s="142"/>
      <c r="D99" s="165"/>
      <c r="E99" s="166"/>
      <c r="F99" s="163"/>
      <c r="G99" s="162"/>
      <c r="H99" s="162"/>
      <c r="I99" s="162"/>
      <c r="J99" s="162"/>
      <c r="K99" s="162"/>
      <c r="L99" s="162"/>
      <c r="M99" s="162"/>
      <c r="N99" s="162"/>
      <c r="O99" s="167"/>
      <c r="P99" s="141"/>
      <c r="Q99" s="99"/>
      <c r="R99" s="99"/>
      <c r="S99" s="100"/>
    </row>
    <row r="100" s="118" customFormat="true" ht="18" hidden="false" customHeight="true" outlineLevel="0" collapsed="false">
      <c r="A100" s="146"/>
      <c r="B100" s="147"/>
      <c r="C100" s="148"/>
      <c r="D100" s="168" t="n">
        <f aca="false">SUM(D89:D99)</f>
        <v>410268</v>
      </c>
      <c r="E100" s="169" t="n">
        <f aca="false">SUM(E89:E99)</f>
        <v>0</v>
      </c>
      <c r="F100" s="169" t="n">
        <f aca="false">SUM(F89:F99)</f>
        <v>0</v>
      </c>
      <c r="G100" s="170" t="n">
        <f aca="false">SUM(G89:H99)</f>
        <v>33191.74</v>
      </c>
      <c r="H100" s="170"/>
      <c r="I100" s="170" t="n">
        <f aca="false">SUM(I89:J99)</f>
        <v>33191.74</v>
      </c>
      <c r="J100" s="170"/>
      <c r="K100" s="170" t="n">
        <f aca="false">SUM(K89:L99)</f>
        <v>0</v>
      </c>
      <c r="L100" s="170"/>
      <c r="M100" s="170" t="n">
        <f aca="false">SUM(M89:N99)</f>
        <v>0</v>
      </c>
      <c r="N100" s="170"/>
      <c r="O100" s="171" t="n">
        <f aca="false">SUM(O89:O99)</f>
        <v>0</v>
      </c>
      <c r="P100" s="153"/>
      <c r="Q100" s="154"/>
      <c r="R100" s="154"/>
      <c r="S100" s="155"/>
    </row>
    <row r="101" customFormat="false" ht="12.75" hidden="false" customHeight="true" outlineLevel="0" collapsed="false">
      <c r="A101" s="119" t="s">
        <v>51</v>
      </c>
      <c r="B101" s="73"/>
      <c r="C101" s="73"/>
      <c r="D101" s="120"/>
      <c r="E101" s="120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</row>
    <row r="102" customFormat="false" ht="12.75" hidden="false" customHeight="true" outlineLevel="0" collapsed="false">
      <c r="A102" s="119" t="s">
        <v>52</v>
      </c>
      <c r="B102" s="120"/>
      <c r="C102" s="120"/>
      <c r="D102" s="120"/>
      <c r="E102" s="120"/>
    </row>
    <row r="103" customFormat="false" ht="12.75" hidden="false" customHeight="true" outlineLevel="0" collapsed="false">
      <c r="A103" s="119" t="s">
        <v>53</v>
      </c>
      <c r="B103" s="120"/>
      <c r="C103" s="120"/>
      <c r="D103" s="120"/>
      <c r="E103" s="120"/>
    </row>
    <row r="104" customFormat="false" ht="9" hidden="false" customHeight="true" outlineLevel="0" collapsed="false">
      <c r="A104" s="73"/>
      <c r="B104" s="120"/>
      <c r="C104" s="120"/>
      <c r="D104" s="120"/>
      <c r="E104" s="120"/>
    </row>
    <row r="105" customFormat="false" ht="9" hidden="false" customHeight="true" outlineLevel="0" collapsed="false">
      <c r="A105" s="73"/>
      <c r="B105" s="120"/>
      <c r="C105" s="120"/>
      <c r="D105" s="120"/>
      <c r="E105" s="120"/>
    </row>
    <row r="106" customFormat="false" ht="13.5" hidden="false" customHeight="true" outlineLevel="0" collapsed="false">
      <c r="A106" s="73"/>
      <c r="B106" s="120"/>
      <c r="C106" s="120"/>
      <c r="D106" s="120"/>
      <c r="E106" s="120"/>
    </row>
    <row r="107" customFormat="false" ht="12.75" hidden="false" customHeight="false" outlineLevel="0" collapsed="false">
      <c r="B107" s="1" t="s">
        <v>54</v>
      </c>
      <c r="E107" s="1" t="s">
        <v>55</v>
      </c>
      <c r="F107" s="122"/>
      <c r="G107" s="122"/>
      <c r="I107" s="123" t="n">
        <f aca="false">I35</f>
        <v>39489</v>
      </c>
      <c r="J107" s="123"/>
      <c r="K107" s="123"/>
      <c r="L107" s="123"/>
      <c r="M107" s="123"/>
      <c r="N107" s="123"/>
      <c r="P107" s="122" t="s">
        <v>56</v>
      </c>
      <c r="Q107" s="122"/>
      <c r="R107" s="122"/>
    </row>
    <row r="108" customFormat="false" ht="10.5" hidden="false" customHeight="true" outlineLevel="0" collapsed="false">
      <c r="A108" s="124" t="s">
        <v>57</v>
      </c>
      <c r="B108" s="124"/>
      <c r="C108" s="124"/>
      <c r="D108" s="124"/>
      <c r="E108" s="125" t="s">
        <v>55</v>
      </c>
      <c r="F108" s="124"/>
      <c r="G108" s="124"/>
      <c r="I108" s="124" t="s">
        <v>58</v>
      </c>
      <c r="J108" s="124"/>
      <c r="K108" s="124"/>
      <c r="L108" s="124"/>
      <c r="M108" s="124"/>
      <c r="N108" s="124"/>
      <c r="P108" s="126" t="s">
        <v>59</v>
      </c>
      <c r="Q108" s="126"/>
      <c r="R108" s="126"/>
    </row>
    <row r="109" s="5" customFormat="true" ht="12" hidden="false" customHeight="false" outlineLevel="0" collapsed="false">
      <c r="A109" s="2" t="s">
        <v>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4"/>
    </row>
    <row r="110" s="5" customFormat="true" ht="14.45" hidden="false" customHeight="true" outlineLevel="0" collapsed="false">
      <c r="A110" s="6" t="s">
        <v>1</v>
      </c>
      <c r="B110" s="6"/>
      <c r="C110" s="6"/>
      <c r="D110" s="6"/>
      <c r="E110" s="6"/>
      <c r="F110" s="7" t="s">
        <v>2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" t="s">
        <v>3</v>
      </c>
      <c r="R110" s="9"/>
      <c r="S110" s="10"/>
    </row>
    <row r="111" s="5" customFormat="true" ht="19.5" hidden="false" customHeight="true" outlineLevel="0" collapsed="false">
      <c r="A111" s="6"/>
      <c r="B111" s="6"/>
      <c r="C111" s="6"/>
      <c r="D111" s="6"/>
      <c r="E111" s="6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11" t="s">
        <v>4</v>
      </c>
      <c r="R111" s="12"/>
      <c r="S111" s="13"/>
    </row>
    <row r="112" s="5" customFormat="true" ht="12.75" hidden="false" customHeight="true" outlineLevel="0" collapsed="false">
      <c r="A112" s="6"/>
      <c r="B112" s="6"/>
      <c r="C112" s="6"/>
      <c r="D112" s="6"/>
      <c r="E112" s="6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11" t="s">
        <v>5</v>
      </c>
      <c r="R112" s="12"/>
      <c r="S112" s="13"/>
    </row>
    <row r="113" s="5" customFormat="true" ht="27" hidden="false" customHeight="true" outlineLevel="0" collapsed="false">
      <c r="A113" s="6"/>
      <c r="B113" s="6"/>
      <c r="C113" s="6"/>
      <c r="D113" s="6"/>
      <c r="E113" s="6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11" t="s">
        <v>6</v>
      </c>
      <c r="R113" s="12"/>
      <c r="S113" s="13"/>
    </row>
    <row r="114" s="5" customFormat="true" ht="12" hidden="false" customHeight="true" outlineLevel="0" collapsed="false">
      <c r="A114" s="14" t="s">
        <v>7</v>
      </c>
      <c r="B114" s="14"/>
      <c r="C114" s="14"/>
      <c r="D114" s="14"/>
      <c r="E114" s="14"/>
      <c r="F114" s="15" t="str">
        <f aca="false">F6</f>
        <v>     za okres od początku roku do dnia  31 stycznia   2008 roku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1"/>
      <c r="R114" s="12"/>
      <c r="S114" s="13"/>
    </row>
    <row r="115" s="21" customFormat="true" ht="18" hidden="false" customHeight="true" outlineLevel="0" collapsed="false">
      <c r="A115" s="16"/>
      <c r="B115" s="16"/>
      <c r="C115" s="16"/>
      <c r="D115" s="16"/>
      <c r="E115" s="16"/>
      <c r="F115" s="17" t="s">
        <v>65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8"/>
      <c r="R115" s="19"/>
      <c r="S115" s="20"/>
    </row>
    <row r="116" s="5" customFormat="true" ht="16.5" hidden="false" customHeight="true" outlineLevel="0" collapsed="false">
      <c r="A116" s="22" t="s">
        <v>11</v>
      </c>
      <c r="B116" s="23"/>
      <c r="C116" s="23"/>
      <c r="D116" s="23"/>
      <c r="E116" s="24"/>
      <c r="G116" s="25" t="s">
        <v>12</v>
      </c>
      <c r="H116" s="25"/>
      <c r="I116" s="25"/>
      <c r="J116" s="25"/>
      <c r="K116" s="25"/>
      <c r="L116" s="25"/>
      <c r="M116" s="25"/>
      <c r="N116" s="25"/>
      <c r="O116" s="25"/>
      <c r="P116" s="26"/>
      <c r="Q116" s="27" t="s">
        <v>13</v>
      </c>
      <c r="R116" s="27"/>
      <c r="S116" s="27"/>
    </row>
    <row r="117" s="5" customFormat="true" ht="16.5" hidden="false" customHeight="true" outlineLevel="0" collapsed="false">
      <c r="A117" s="28" t="s">
        <v>14</v>
      </c>
      <c r="B117" s="21"/>
      <c r="C117" s="21"/>
      <c r="D117" s="21"/>
      <c r="E117" s="21"/>
      <c r="G117" s="29" t="s">
        <v>15</v>
      </c>
      <c r="H117" s="29"/>
      <c r="I117" s="29" t="s">
        <v>16</v>
      </c>
      <c r="J117" s="29"/>
      <c r="K117" s="29" t="s">
        <v>17</v>
      </c>
      <c r="L117" s="29"/>
      <c r="M117" s="30" t="s">
        <v>18</v>
      </c>
      <c r="N117" s="30"/>
      <c r="O117" s="31" t="s">
        <v>19</v>
      </c>
      <c r="P117" s="32" t="s">
        <v>20</v>
      </c>
      <c r="Q117" s="27"/>
      <c r="R117" s="27"/>
      <c r="S117" s="27"/>
    </row>
    <row r="118" s="5" customFormat="true" ht="16.5" hidden="false" customHeight="true" outlineLevel="0" collapsed="false">
      <c r="A118" s="33" t="s">
        <v>21</v>
      </c>
      <c r="B118" s="34"/>
      <c r="C118" s="35"/>
      <c r="D118" s="35"/>
      <c r="E118" s="35"/>
      <c r="F118" s="34"/>
      <c r="G118" s="36"/>
      <c r="H118" s="36"/>
      <c r="I118" s="37"/>
      <c r="J118" s="37"/>
      <c r="K118" s="37"/>
      <c r="L118" s="37"/>
      <c r="M118" s="36"/>
      <c r="N118" s="36"/>
      <c r="O118" s="38"/>
      <c r="P118" s="39"/>
      <c r="Q118" s="27"/>
      <c r="R118" s="27"/>
      <c r="S118" s="27"/>
    </row>
    <row r="119" customFormat="false" ht="6" hidden="false" customHeight="true" outlineLevel="0" collapsed="false">
      <c r="F119" s="40"/>
      <c r="G119" s="40"/>
      <c r="H119" s="40"/>
      <c r="I119" s="40"/>
      <c r="J119" s="40"/>
      <c r="K119" s="41"/>
      <c r="L119" s="40"/>
      <c r="R119" s="42"/>
    </row>
    <row r="120" customFormat="false" ht="27" hidden="false" customHeight="true" outlineLevel="0" collapsed="false">
      <c r="A120" s="43" t="s">
        <v>22</v>
      </c>
      <c r="B120" s="43"/>
      <c r="C120" s="43"/>
      <c r="D120" s="44" t="s">
        <v>23</v>
      </c>
      <c r="E120" s="45" t="s">
        <v>24</v>
      </c>
      <c r="F120" s="45" t="s">
        <v>25</v>
      </c>
      <c r="G120" s="46" t="s">
        <v>26</v>
      </c>
      <c r="H120" s="46"/>
      <c r="I120" s="46" t="s">
        <v>27</v>
      </c>
      <c r="J120" s="46"/>
      <c r="K120" s="47" t="s">
        <v>28</v>
      </c>
      <c r="L120" s="47"/>
      <c r="M120" s="47"/>
      <c r="N120" s="47"/>
      <c r="O120" s="47"/>
      <c r="P120" s="48" t="s">
        <v>29</v>
      </c>
      <c r="Q120" s="49" t="s">
        <v>30</v>
      </c>
      <c r="R120" s="50" t="s">
        <v>31</v>
      </c>
      <c r="S120" s="50"/>
    </row>
    <row r="121" customFormat="false" ht="18.75" hidden="false" customHeight="true" outlineLevel="0" collapsed="false">
      <c r="A121" s="51" t="s">
        <v>32</v>
      </c>
      <c r="B121" s="52" t="s">
        <v>33</v>
      </c>
      <c r="C121" s="53" t="s">
        <v>34</v>
      </c>
      <c r="D121" s="44"/>
      <c r="E121" s="45"/>
      <c r="F121" s="45"/>
      <c r="G121" s="46"/>
      <c r="H121" s="46"/>
      <c r="I121" s="46"/>
      <c r="J121" s="46"/>
      <c r="K121" s="54" t="s">
        <v>35</v>
      </c>
      <c r="L121" s="55"/>
      <c r="M121" s="56"/>
      <c r="N121" s="57"/>
      <c r="O121" s="58" t="s">
        <v>36</v>
      </c>
      <c r="P121" s="48"/>
      <c r="Q121" s="49"/>
      <c r="R121" s="50"/>
      <c r="S121" s="50"/>
    </row>
    <row r="122" customFormat="false" ht="14.25" hidden="false" customHeight="true" outlineLevel="0" collapsed="false">
      <c r="A122" s="51"/>
      <c r="B122" s="52"/>
      <c r="C122" s="53"/>
      <c r="D122" s="44"/>
      <c r="E122" s="45"/>
      <c r="F122" s="45"/>
      <c r="G122" s="46"/>
      <c r="H122" s="46"/>
      <c r="I122" s="46"/>
      <c r="J122" s="46"/>
      <c r="K122" s="59" t="s">
        <v>37</v>
      </c>
      <c r="L122" s="59"/>
      <c r="M122" s="60" t="s">
        <v>38</v>
      </c>
      <c r="N122" s="61"/>
      <c r="O122" s="58"/>
      <c r="P122" s="48"/>
      <c r="Q122" s="49"/>
      <c r="R122" s="62" t="s">
        <v>39</v>
      </c>
      <c r="S122" s="63" t="s">
        <v>40</v>
      </c>
    </row>
    <row r="123" customFormat="false" ht="16.5" hidden="false" customHeight="true" outlineLevel="0" collapsed="false">
      <c r="A123" s="51"/>
      <c r="B123" s="52"/>
      <c r="C123" s="53"/>
      <c r="D123" s="44"/>
      <c r="E123" s="45"/>
      <c r="F123" s="45"/>
      <c r="G123" s="46" t="s">
        <v>41</v>
      </c>
      <c r="H123" s="46"/>
      <c r="I123" s="46"/>
      <c r="J123" s="46"/>
      <c r="K123" s="59"/>
      <c r="L123" s="59"/>
      <c r="M123" s="127" t="s">
        <v>42</v>
      </c>
      <c r="N123" s="128"/>
      <c r="O123" s="58"/>
      <c r="P123" s="48"/>
      <c r="Q123" s="49"/>
      <c r="R123" s="49"/>
      <c r="S123" s="63"/>
    </row>
    <row r="124" s="73" customFormat="true" ht="10.5" hidden="false" customHeight="true" outlineLevel="0" collapsed="false">
      <c r="A124" s="66" t="n">
        <v>1</v>
      </c>
      <c r="B124" s="67" t="n">
        <v>2</v>
      </c>
      <c r="C124" s="68" t="n">
        <v>3</v>
      </c>
      <c r="D124" s="69" t="n">
        <v>4</v>
      </c>
      <c r="E124" s="70" t="n">
        <v>5</v>
      </c>
      <c r="F124" s="172" t="n">
        <v>6</v>
      </c>
      <c r="G124" s="172" t="n">
        <v>7</v>
      </c>
      <c r="H124" s="172"/>
      <c r="I124" s="70" t="n">
        <v>8</v>
      </c>
      <c r="J124" s="70"/>
      <c r="K124" s="67" t="n">
        <v>9</v>
      </c>
      <c r="L124" s="67"/>
      <c r="M124" s="67" t="n">
        <v>10</v>
      </c>
      <c r="N124" s="67"/>
      <c r="O124" s="71" t="n">
        <v>11</v>
      </c>
      <c r="P124" s="72" t="n">
        <v>12</v>
      </c>
      <c r="Q124" s="71" t="n">
        <v>13</v>
      </c>
      <c r="R124" s="71" t="n">
        <v>14</v>
      </c>
      <c r="S124" s="68" t="n">
        <v>15</v>
      </c>
    </row>
    <row r="125" s="179" customFormat="true" ht="18" hidden="false" customHeight="true" outlineLevel="0" collapsed="false">
      <c r="A125" s="173" t="n">
        <v>852</v>
      </c>
      <c r="B125" s="174" t="n">
        <v>85201</v>
      </c>
      <c r="C125" s="175" t="s">
        <v>43</v>
      </c>
      <c r="D125" s="176" t="n">
        <f aca="false">D17+D53+D89</f>
        <v>20400</v>
      </c>
      <c r="E125" s="162" t="n">
        <f aca="false">E17+E53+E89</f>
        <v>0</v>
      </c>
      <c r="F125" s="162" t="n">
        <f aca="false">F17+F53+F89</f>
        <v>0</v>
      </c>
      <c r="G125" s="162" t="n">
        <f aca="false">G17+G53+G89</f>
        <v>953.74</v>
      </c>
      <c r="H125" s="162"/>
      <c r="I125" s="162" t="n">
        <f aca="false">G125</f>
        <v>953.74</v>
      </c>
      <c r="J125" s="162"/>
      <c r="K125" s="159" t="n">
        <f aca="false">K17+K53+K89</f>
        <v>0</v>
      </c>
      <c r="L125" s="159"/>
      <c r="M125" s="159" t="n">
        <f aca="false">M17+M53+M89</f>
        <v>0</v>
      </c>
      <c r="N125" s="159"/>
      <c r="O125" s="160" t="n">
        <f aca="false">O17+O53+O89</f>
        <v>0</v>
      </c>
      <c r="P125" s="83"/>
      <c r="Q125" s="177"/>
      <c r="R125" s="177"/>
      <c r="S125" s="178"/>
    </row>
    <row r="126" s="179" customFormat="true" ht="18" hidden="false" customHeight="true" outlineLevel="0" collapsed="false">
      <c r="A126" s="180"/>
      <c r="B126" s="181"/>
      <c r="C126" s="182" t="s">
        <v>44</v>
      </c>
      <c r="D126" s="183" t="n">
        <f aca="false">D18+D54+D90</f>
        <v>0</v>
      </c>
      <c r="E126" s="162" t="n">
        <f aca="false">E18+E54+E90</f>
        <v>0</v>
      </c>
      <c r="F126" s="162" t="n">
        <f aca="false">F18+F54+F90</f>
        <v>0</v>
      </c>
      <c r="G126" s="162" t="n">
        <f aca="false">G18+G54+G90</f>
        <v>0</v>
      </c>
      <c r="H126" s="162"/>
      <c r="I126" s="162"/>
      <c r="J126" s="162"/>
      <c r="K126" s="162" t="n">
        <f aca="false">K18+K54+K90</f>
        <v>0</v>
      </c>
      <c r="L126" s="162"/>
      <c r="M126" s="162" t="n">
        <f aca="false">M18+M54+M90</f>
        <v>0</v>
      </c>
      <c r="N126" s="162"/>
      <c r="O126" s="162" t="n">
        <f aca="false">O18+O54+O90</f>
        <v>0</v>
      </c>
      <c r="P126" s="184"/>
      <c r="Q126" s="185"/>
      <c r="R126" s="185"/>
      <c r="S126" s="186"/>
    </row>
    <row r="127" s="179" customFormat="true" ht="18" hidden="false" customHeight="true" outlineLevel="0" collapsed="false">
      <c r="A127" s="180"/>
      <c r="B127" s="181"/>
      <c r="C127" s="187" t="s">
        <v>45</v>
      </c>
      <c r="D127" s="183" t="n">
        <f aca="false">D19+D55+D91</f>
        <v>12000</v>
      </c>
      <c r="E127" s="162" t="n">
        <f aca="false">E19+E55+E91</f>
        <v>0</v>
      </c>
      <c r="F127" s="162" t="n">
        <f aca="false">F19+F55+F91</f>
        <v>0</v>
      </c>
      <c r="G127" s="162" t="n">
        <f aca="false">G19+G55+G91</f>
        <v>1155.89</v>
      </c>
      <c r="H127" s="162"/>
      <c r="I127" s="162" t="n">
        <f aca="false">G127</f>
        <v>1155.89</v>
      </c>
      <c r="J127" s="162"/>
      <c r="K127" s="162" t="n">
        <f aca="false">K19+K55+K91</f>
        <v>0</v>
      </c>
      <c r="L127" s="162"/>
      <c r="M127" s="162" t="n">
        <f aca="false">M19+M55+M91</f>
        <v>0</v>
      </c>
      <c r="N127" s="162"/>
      <c r="O127" s="162" t="n">
        <f aca="false">O19+O55+O91</f>
        <v>0</v>
      </c>
      <c r="P127" s="98"/>
      <c r="Q127" s="185"/>
      <c r="R127" s="185"/>
      <c r="S127" s="186"/>
    </row>
    <row r="128" s="179" customFormat="true" ht="18" hidden="false" customHeight="true" outlineLevel="0" collapsed="false">
      <c r="A128" s="180"/>
      <c r="B128" s="181"/>
      <c r="C128" s="187" t="s">
        <v>46</v>
      </c>
      <c r="D128" s="183" t="n">
        <f aca="false">D20+D56+D92</f>
        <v>0</v>
      </c>
      <c r="E128" s="162" t="n">
        <f aca="false">E20+E56+E92</f>
        <v>0</v>
      </c>
      <c r="F128" s="162" t="n">
        <f aca="false">F20+F56+F92</f>
        <v>0</v>
      </c>
      <c r="G128" s="162" t="n">
        <f aca="false">G20+G56+G92</f>
        <v>936</v>
      </c>
      <c r="H128" s="162"/>
      <c r="I128" s="162" t="n">
        <f aca="false">G128</f>
        <v>936</v>
      </c>
      <c r="J128" s="162"/>
      <c r="K128" s="162" t="n">
        <f aca="false">K20+K56+K92</f>
        <v>0</v>
      </c>
      <c r="L128" s="162"/>
      <c r="M128" s="162" t="n">
        <f aca="false">M20+M56+M92</f>
        <v>0</v>
      </c>
      <c r="N128" s="162"/>
      <c r="O128" s="162" t="n">
        <f aca="false">O20+O56+O92</f>
        <v>0</v>
      </c>
      <c r="P128" s="98"/>
      <c r="Q128" s="185"/>
      <c r="R128" s="185"/>
      <c r="S128" s="186"/>
    </row>
    <row r="129" s="179" customFormat="true" ht="18" hidden="false" customHeight="true" outlineLevel="0" collapsed="false">
      <c r="A129" s="180"/>
      <c r="B129" s="181"/>
      <c r="C129" s="187" t="s">
        <v>47</v>
      </c>
      <c r="D129" s="183" t="n">
        <f aca="false">D20+D56+D93</f>
        <v>0</v>
      </c>
      <c r="E129" s="162" t="n">
        <f aca="false">E20+E56+E93</f>
        <v>0</v>
      </c>
      <c r="F129" s="162" t="n">
        <f aca="false">F20+F56+F93</f>
        <v>0</v>
      </c>
      <c r="G129" s="162" t="n">
        <f aca="false">G21+G57+G93</f>
        <v>60.3</v>
      </c>
      <c r="H129" s="162"/>
      <c r="I129" s="162" t="n">
        <f aca="false">G129</f>
        <v>60.3</v>
      </c>
      <c r="J129" s="162"/>
      <c r="K129" s="162" t="n">
        <f aca="false">K20+K56+K93</f>
        <v>0</v>
      </c>
      <c r="L129" s="162"/>
      <c r="M129" s="162" t="n">
        <f aca="false">M20+M56+M93</f>
        <v>0</v>
      </c>
      <c r="N129" s="162"/>
      <c r="O129" s="162" t="n">
        <f aca="false">O20+O56+O93</f>
        <v>0</v>
      </c>
      <c r="P129" s="98"/>
      <c r="Q129" s="185"/>
      <c r="R129" s="185"/>
      <c r="S129" s="186"/>
    </row>
    <row r="130" s="179" customFormat="true" ht="18" hidden="false" customHeight="true" outlineLevel="0" collapsed="false">
      <c r="A130" s="180"/>
      <c r="B130" s="181"/>
      <c r="C130" s="187" t="s">
        <v>48</v>
      </c>
      <c r="D130" s="183" t="n">
        <f aca="false">D21+D57+D94</f>
        <v>1000</v>
      </c>
      <c r="E130" s="162" t="n">
        <f aca="false">E21+E57+E94</f>
        <v>0</v>
      </c>
      <c r="F130" s="162" t="n">
        <f aca="false">F21+F57+F94</f>
        <v>0</v>
      </c>
      <c r="G130" s="162" t="n">
        <f aca="false">G22+G58+G94</f>
        <v>98.31</v>
      </c>
      <c r="H130" s="162"/>
      <c r="I130" s="162" t="n">
        <f aca="false">G130</f>
        <v>98.31</v>
      </c>
      <c r="J130" s="162"/>
      <c r="K130" s="162" t="n">
        <f aca="false">K21+K57+K94</f>
        <v>0</v>
      </c>
      <c r="L130" s="162"/>
      <c r="M130" s="162" t="n">
        <f aca="false">M21+M57+M94</f>
        <v>0</v>
      </c>
      <c r="N130" s="162"/>
      <c r="O130" s="162" t="n">
        <f aca="false">O21+O57+O94</f>
        <v>0</v>
      </c>
      <c r="P130" s="98"/>
      <c r="Q130" s="185"/>
      <c r="R130" s="185"/>
      <c r="S130" s="186"/>
    </row>
    <row r="131" s="179" customFormat="true" ht="18" hidden="false" customHeight="true" outlineLevel="0" collapsed="false">
      <c r="A131" s="180"/>
      <c r="B131" s="181"/>
      <c r="C131" s="187" t="s">
        <v>49</v>
      </c>
      <c r="D131" s="183" t="n">
        <f aca="false">D22+D58+D95</f>
        <v>0</v>
      </c>
      <c r="E131" s="162" t="n">
        <f aca="false">E22+E58+E95</f>
        <v>0</v>
      </c>
      <c r="F131" s="162" t="n">
        <f aca="false">F22+F58+F95</f>
        <v>0</v>
      </c>
      <c r="G131" s="162" t="n">
        <f aca="false">G23+G59+G95</f>
        <v>101.64</v>
      </c>
      <c r="H131" s="162"/>
      <c r="I131" s="162" t="n">
        <f aca="false">G131</f>
        <v>101.64</v>
      </c>
      <c r="J131" s="162"/>
      <c r="K131" s="162" t="n">
        <f aca="false">K22+K58+K95</f>
        <v>0</v>
      </c>
      <c r="L131" s="162"/>
      <c r="M131" s="162" t="n">
        <f aca="false">M22+M58+M95</f>
        <v>0</v>
      </c>
      <c r="N131" s="162"/>
      <c r="O131" s="162" t="n">
        <f aca="false">O22+O58+O95</f>
        <v>0</v>
      </c>
      <c r="P131" s="98"/>
      <c r="Q131" s="185"/>
      <c r="R131" s="185"/>
      <c r="S131" s="186"/>
    </row>
    <row r="132" s="179" customFormat="true" ht="18" hidden="false" customHeight="true" outlineLevel="0" collapsed="false">
      <c r="A132" s="180"/>
      <c r="B132" s="181"/>
      <c r="C132" s="187" t="s">
        <v>50</v>
      </c>
      <c r="D132" s="183" t="n">
        <f aca="false">D23+D59+D96</f>
        <v>1200</v>
      </c>
      <c r="E132" s="162" t="n">
        <f aca="false">E23+E59+E96</f>
        <v>0</v>
      </c>
      <c r="F132" s="162" t="n">
        <f aca="false">F23+F59+F96</f>
        <v>0</v>
      </c>
      <c r="G132" s="162" t="n">
        <f aca="false">G24+G60+G96</f>
        <v>0</v>
      </c>
      <c r="H132" s="162"/>
      <c r="I132" s="162" t="n">
        <f aca="false">G132</f>
        <v>0</v>
      </c>
      <c r="J132" s="162"/>
      <c r="K132" s="162" t="n">
        <f aca="false">K23+K59+K96</f>
        <v>0</v>
      </c>
      <c r="L132" s="162"/>
      <c r="M132" s="162" t="n">
        <f aca="false">M23+M59+M96</f>
        <v>0</v>
      </c>
      <c r="N132" s="162"/>
      <c r="O132" s="162" t="n">
        <f aca="false">O23+O59+O96</f>
        <v>0</v>
      </c>
      <c r="P132" s="98"/>
      <c r="Q132" s="185"/>
      <c r="R132" s="185"/>
      <c r="S132" s="186"/>
    </row>
    <row r="133" s="179" customFormat="true" ht="18" hidden="false" customHeight="true" outlineLevel="0" collapsed="false">
      <c r="A133" s="180"/>
      <c r="B133" s="181"/>
      <c r="C133" s="187" t="s">
        <v>62</v>
      </c>
      <c r="D133" s="183" t="n">
        <f aca="false">D24+D60+D97</f>
        <v>406568</v>
      </c>
      <c r="E133" s="162" t="n">
        <f aca="false">E24+E60+E97</f>
        <v>0</v>
      </c>
      <c r="F133" s="162" t="n">
        <f aca="false">F24+F60+F97</f>
        <v>0</v>
      </c>
      <c r="G133" s="162" t="n">
        <f aca="false">G25+G61+G97</f>
        <v>32350</v>
      </c>
      <c r="H133" s="162"/>
      <c r="I133" s="162" t="n">
        <f aca="false">G133</f>
        <v>32350</v>
      </c>
      <c r="J133" s="162"/>
      <c r="K133" s="157" t="n">
        <f aca="false">K24+K60+K97</f>
        <v>0</v>
      </c>
      <c r="L133" s="157"/>
      <c r="M133" s="162" t="n">
        <f aca="false">M24+M60+M97</f>
        <v>0</v>
      </c>
      <c r="N133" s="162"/>
      <c r="O133" s="162" t="n">
        <f aca="false">O24+O60+O97</f>
        <v>0</v>
      </c>
      <c r="P133" s="98"/>
      <c r="Q133" s="185"/>
      <c r="R133" s="185"/>
      <c r="S133" s="186"/>
    </row>
    <row r="134" s="179" customFormat="true" ht="18" hidden="false" customHeight="true" outlineLevel="0" collapsed="false">
      <c r="A134" s="180"/>
      <c r="B134" s="181"/>
      <c r="C134" s="188"/>
      <c r="D134" s="189"/>
      <c r="E134" s="166"/>
      <c r="F134" s="163"/>
      <c r="G134" s="162"/>
      <c r="H134" s="162"/>
      <c r="I134" s="162"/>
      <c r="J134" s="162"/>
      <c r="K134" s="162"/>
      <c r="L134" s="162"/>
      <c r="M134" s="162"/>
      <c r="N134" s="162"/>
      <c r="O134" s="167"/>
      <c r="P134" s="98"/>
      <c r="Q134" s="185"/>
      <c r="R134" s="185"/>
      <c r="S134" s="186"/>
    </row>
    <row r="135" s="179" customFormat="true" ht="18" hidden="false" customHeight="true" outlineLevel="0" collapsed="false">
      <c r="A135" s="180"/>
      <c r="B135" s="181"/>
      <c r="C135" s="188"/>
      <c r="D135" s="189"/>
      <c r="E135" s="166"/>
      <c r="F135" s="163"/>
      <c r="G135" s="162"/>
      <c r="H135" s="162"/>
      <c r="I135" s="162"/>
      <c r="J135" s="162"/>
      <c r="K135" s="162"/>
      <c r="L135" s="162"/>
      <c r="M135" s="162"/>
      <c r="N135" s="162"/>
      <c r="O135" s="167"/>
      <c r="P135" s="98"/>
      <c r="Q135" s="185"/>
      <c r="R135" s="185"/>
      <c r="S135" s="186"/>
    </row>
    <row r="136" s="197" customFormat="true" ht="18" hidden="false" customHeight="true" outlineLevel="0" collapsed="false">
      <c r="A136" s="190"/>
      <c r="B136" s="191"/>
      <c r="C136" s="192"/>
      <c r="D136" s="193" t="n">
        <f aca="false">SUM(D125:D135)</f>
        <v>441168</v>
      </c>
      <c r="E136" s="169" t="n">
        <f aca="false">SUM(E125:E135)</f>
        <v>0</v>
      </c>
      <c r="F136" s="169" t="n">
        <f aca="false">SUM(F125:F135)</f>
        <v>0</v>
      </c>
      <c r="G136" s="170" t="n">
        <f aca="false">SUM(G125:H135)</f>
        <v>35655.88</v>
      </c>
      <c r="H136" s="170"/>
      <c r="I136" s="170" t="n">
        <f aca="false">SUM(I125:J135)</f>
        <v>35655.88</v>
      </c>
      <c r="J136" s="170"/>
      <c r="K136" s="170" t="n">
        <f aca="false">SUM(K125:L135)</f>
        <v>0</v>
      </c>
      <c r="L136" s="170"/>
      <c r="M136" s="170" t="n">
        <f aca="false">SUM(M125:N135)</f>
        <v>0</v>
      </c>
      <c r="N136" s="170"/>
      <c r="O136" s="171" t="n">
        <f aca="false">SUM(O125:O135)</f>
        <v>0</v>
      </c>
      <c r="P136" s="194"/>
      <c r="Q136" s="195"/>
      <c r="R136" s="195"/>
      <c r="S136" s="196"/>
    </row>
    <row r="137" customFormat="false" ht="12.75" hidden="false" customHeight="true" outlineLevel="0" collapsed="false">
      <c r="A137" s="119" t="s">
        <v>51</v>
      </c>
      <c r="B137" s="73"/>
      <c r="C137" s="73"/>
      <c r="D137" s="120"/>
      <c r="E137" s="120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</row>
    <row r="138" customFormat="false" ht="12.75" hidden="false" customHeight="true" outlineLevel="0" collapsed="false">
      <c r="A138" s="119" t="s">
        <v>52</v>
      </c>
      <c r="B138" s="120"/>
      <c r="C138" s="120"/>
      <c r="D138" s="120"/>
      <c r="E138" s="120"/>
    </row>
    <row r="139" customFormat="false" ht="12.75" hidden="false" customHeight="true" outlineLevel="0" collapsed="false">
      <c r="A139" s="119" t="s">
        <v>53</v>
      </c>
      <c r="B139" s="120"/>
      <c r="C139" s="120"/>
      <c r="D139" s="120"/>
      <c r="E139" s="120"/>
    </row>
    <row r="140" customFormat="false" ht="9" hidden="false" customHeight="true" outlineLevel="0" collapsed="false">
      <c r="A140" s="73"/>
      <c r="B140" s="120"/>
      <c r="C140" s="120"/>
      <c r="D140" s="120"/>
      <c r="E140" s="120"/>
    </row>
    <row r="141" customFormat="false" ht="9" hidden="false" customHeight="true" outlineLevel="0" collapsed="false">
      <c r="A141" s="73"/>
      <c r="B141" s="120"/>
      <c r="C141" s="120"/>
      <c r="D141" s="120"/>
      <c r="E141" s="120"/>
    </row>
    <row r="142" customFormat="false" ht="13.5" hidden="false" customHeight="true" outlineLevel="0" collapsed="false">
      <c r="A142" s="73"/>
      <c r="B142" s="120"/>
      <c r="C142" s="120"/>
      <c r="D142" s="120"/>
      <c r="E142" s="120"/>
    </row>
    <row r="143" customFormat="false" ht="12.75" hidden="false" customHeight="false" outlineLevel="0" collapsed="false">
      <c r="B143" s="1" t="s">
        <v>54</v>
      </c>
      <c r="E143" s="1" t="s">
        <v>55</v>
      </c>
      <c r="F143" s="122"/>
      <c r="G143" s="122"/>
      <c r="I143" s="123" t="n">
        <f aca="false">I35</f>
        <v>39489</v>
      </c>
      <c r="J143" s="123"/>
      <c r="K143" s="123"/>
      <c r="L143" s="123"/>
      <c r="M143" s="123"/>
      <c r="N143" s="123"/>
      <c r="P143" s="122" t="s">
        <v>56</v>
      </c>
      <c r="Q143" s="122"/>
      <c r="R143" s="122"/>
    </row>
    <row r="144" customFormat="false" ht="10.5" hidden="false" customHeight="true" outlineLevel="0" collapsed="false">
      <c r="A144" s="124" t="s">
        <v>57</v>
      </c>
      <c r="B144" s="124"/>
      <c r="C144" s="124"/>
      <c r="D144" s="124"/>
      <c r="E144" s="125" t="s">
        <v>55</v>
      </c>
      <c r="F144" s="124"/>
      <c r="G144" s="124"/>
      <c r="I144" s="124" t="s">
        <v>58</v>
      </c>
      <c r="J144" s="124"/>
      <c r="K144" s="124"/>
      <c r="L144" s="124"/>
      <c r="M144" s="124"/>
      <c r="N144" s="124"/>
      <c r="P144" s="126" t="s">
        <v>59</v>
      </c>
      <c r="Q144" s="126"/>
      <c r="R144" s="126"/>
    </row>
    <row r="145" s="5" customFormat="true" ht="12" hidden="false" customHeight="false" outlineLevel="0" collapsed="false">
      <c r="A145" s="2" t="s">
        <v>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4"/>
    </row>
    <row r="146" s="5" customFormat="true" ht="14.45" hidden="false" customHeight="true" outlineLevel="0" collapsed="false">
      <c r="A146" s="6" t="s">
        <v>1</v>
      </c>
      <c r="B146" s="6"/>
      <c r="C146" s="6"/>
      <c r="D146" s="6"/>
      <c r="E146" s="6"/>
      <c r="F146" s="7" t="s">
        <v>2</v>
      </c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" t="s">
        <v>3</v>
      </c>
      <c r="R146" s="9"/>
      <c r="S146" s="10"/>
    </row>
    <row r="147" s="5" customFormat="true" ht="19.5" hidden="false" customHeight="true" outlineLevel="0" collapsed="false">
      <c r="A147" s="6"/>
      <c r="B147" s="6"/>
      <c r="C147" s="6"/>
      <c r="D147" s="6"/>
      <c r="E147" s="6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11" t="s">
        <v>4</v>
      </c>
      <c r="R147" s="12"/>
      <c r="S147" s="13"/>
    </row>
    <row r="148" s="5" customFormat="true" ht="12.75" hidden="false" customHeight="true" outlineLevel="0" collapsed="false">
      <c r="A148" s="6"/>
      <c r="B148" s="6"/>
      <c r="C148" s="6"/>
      <c r="D148" s="6"/>
      <c r="E148" s="6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11" t="s">
        <v>5</v>
      </c>
      <c r="R148" s="12"/>
      <c r="S148" s="13"/>
    </row>
    <row r="149" s="5" customFormat="true" ht="27" hidden="false" customHeight="true" outlineLevel="0" collapsed="false">
      <c r="A149" s="6"/>
      <c r="B149" s="6"/>
      <c r="C149" s="6"/>
      <c r="D149" s="6"/>
      <c r="E149" s="6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11" t="s">
        <v>6</v>
      </c>
      <c r="R149" s="12"/>
      <c r="S149" s="13"/>
    </row>
    <row r="150" s="5" customFormat="true" ht="12" hidden="false" customHeight="true" outlineLevel="0" collapsed="false">
      <c r="A150" s="14" t="s">
        <v>7</v>
      </c>
      <c r="B150" s="14"/>
      <c r="C150" s="14"/>
      <c r="D150" s="14"/>
      <c r="E150" s="14"/>
      <c r="F150" s="15" t="str">
        <f aca="false">F6</f>
        <v>     za okres od początku roku do dnia  31 stycznia   2008 roku</v>
      </c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1"/>
      <c r="R150" s="12"/>
      <c r="S150" s="13"/>
    </row>
    <row r="151" s="21" customFormat="true" ht="18" hidden="false" customHeight="true" outlineLevel="0" collapsed="false">
      <c r="A151" s="16" t="s">
        <v>66</v>
      </c>
      <c r="B151" s="16"/>
      <c r="C151" s="16"/>
      <c r="D151" s="16"/>
      <c r="E151" s="16"/>
      <c r="F151" s="17" t="s">
        <v>67</v>
      </c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8"/>
      <c r="R151" s="19"/>
      <c r="S151" s="20"/>
    </row>
    <row r="152" s="5" customFormat="true" ht="16.5" hidden="false" customHeight="true" outlineLevel="0" collapsed="false">
      <c r="A152" s="22" t="s">
        <v>11</v>
      </c>
      <c r="B152" s="23"/>
      <c r="C152" s="23"/>
      <c r="D152" s="23"/>
      <c r="E152" s="24"/>
      <c r="G152" s="25" t="s">
        <v>12</v>
      </c>
      <c r="H152" s="25"/>
      <c r="I152" s="25"/>
      <c r="J152" s="25"/>
      <c r="K152" s="25"/>
      <c r="L152" s="25"/>
      <c r="M152" s="25"/>
      <c r="N152" s="25"/>
      <c r="O152" s="25"/>
      <c r="P152" s="26"/>
      <c r="Q152" s="27" t="s">
        <v>13</v>
      </c>
      <c r="R152" s="27"/>
      <c r="S152" s="27"/>
    </row>
    <row r="153" s="5" customFormat="true" ht="16.5" hidden="false" customHeight="true" outlineLevel="0" collapsed="false">
      <c r="A153" s="28" t="s">
        <v>14</v>
      </c>
      <c r="B153" s="21"/>
      <c r="C153" s="21"/>
      <c r="D153" s="21"/>
      <c r="E153" s="21"/>
      <c r="G153" s="29" t="s">
        <v>15</v>
      </c>
      <c r="H153" s="29"/>
      <c r="I153" s="29" t="s">
        <v>16</v>
      </c>
      <c r="J153" s="29"/>
      <c r="K153" s="29" t="s">
        <v>17</v>
      </c>
      <c r="L153" s="29"/>
      <c r="M153" s="30" t="s">
        <v>18</v>
      </c>
      <c r="N153" s="30"/>
      <c r="O153" s="31" t="s">
        <v>19</v>
      </c>
      <c r="P153" s="32" t="s">
        <v>20</v>
      </c>
      <c r="Q153" s="27"/>
      <c r="R153" s="27"/>
      <c r="S153" s="27"/>
    </row>
    <row r="154" s="5" customFormat="true" ht="16.5" hidden="false" customHeight="true" outlineLevel="0" collapsed="false">
      <c r="A154" s="33" t="s">
        <v>21</v>
      </c>
      <c r="B154" s="34"/>
      <c r="C154" s="35"/>
      <c r="D154" s="35"/>
      <c r="E154" s="35"/>
      <c r="F154" s="34"/>
      <c r="G154" s="36"/>
      <c r="H154" s="36"/>
      <c r="I154" s="37"/>
      <c r="J154" s="37"/>
      <c r="K154" s="37"/>
      <c r="L154" s="37"/>
      <c r="M154" s="36"/>
      <c r="N154" s="36"/>
      <c r="O154" s="38"/>
      <c r="P154" s="39"/>
      <c r="Q154" s="27"/>
      <c r="R154" s="27"/>
      <c r="S154" s="27"/>
    </row>
    <row r="155" customFormat="false" ht="6" hidden="false" customHeight="true" outlineLevel="0" collapsed="false">
      <c r="F155" s="40"/>
      <c r="G155" s="40"/>
      <c r="H155" s="40"/>
      <c r="I155" s="40"/>
      <c r="J155" s="40"/>
      <c r="K155" s="41"/>
      <c r="L155" s="40"/>
      <c r="R155" s="42"/>
    </row>
    <row r="156" customFormat="false" ht="27" hidden="false" customHeight="true" outlineLevel="0" collapsed="false">
      <c r="A156" s="43" t="s">
        <v>22</v>
      </c>
      <c r="B156" s="43"/>
      <c r="C156" s="43"/>
      <c r="D156" s="44" t="s">
        <v>23</v>
      </c>
      <c r="E156" s="45" t="s">
        <v>24</v>
      </c>
      <c r="F156" s="45" t="s">
        <v>25</v>
      </c>
      <c r="G156" s="46" t="s">
        <v>26</v>
      </c>
      <c r="H156" s="46"/>
      <c r="I156" s="46" t="s">
        <v>27</v>
      </c>
      <c r="J156" s="46"/>
      <c r="K156" s="47" t="s">
        <v>28</v>
      </c>
      <c r="L156" s="47"/>
      <c r="M156" s="47"/>
      <c r="N156" s="47"/>
      <c r="O156" s="47"/>
      <c r="P156" s="48" t="s">
        <v>29</v>
      </c>
      <c r="Q156" s="49" t="s">
        <v>30</v>
      </c>
      <c r="R156" s="50" t="s">
        <v>31</v>
      </c>
      <c r="S156" s="50"/>
    </row>
    <row r="157" customFormat="false" ht="18.75" hidden="false" customHeight="true" outlineLevel="0" collapsed="false">
      <c r="A157" s="51" t="s">
        <v>32</v>
      </c>
      <c r="B157" s="52" t="s">
        <v>33</v>
      </c>
      <c r="C157" s="53" t="s">
        <v>34</v>
      </c>
      <c r="D157" s="44"/>
      <c r="E157" s="45"/>
      <c r="F157" s="45"/>
      <c r="G157" s="46"/>
      <c r="H157" s="46"/>
      <c r="I157" s="46"/>
      <c r="J157" s="46"/>
      <c r="K157" s="54" t="s">
        <v>35</v>
      </c>
      <c r="L157" s="55"/>
      <c r="M157" s="56"/>
      <c r="N157" s="57"/>
      <c r="O157" s="58" t="s">
        <v>36</v>
      </c>
      <c r="P157" s="48"/>
      <c r="Q157" s="49"/>
      <c r="R157" s="50"/>
      <c r="S157" s="50"/>
    </row>
    <row r="158" customFormat="false" ht="14.25" hidden="false" customHeight="true" outlineLevel="0" collapsed="false">
      <c r="A158" s="51"/>
      <c r="B158" s="52"/>
      <c r="C158" s="53"/>
      <c r="D158" s="44"/>
      <c r="E158" s="45"/>
      <c r="F158" s="45"/>
      <c r="G158" s="46"/>
      <c r="H158" s="46"/>
      <c r="I158" s="46"/>
      <c r="J158" s="46"/>
      <c r="K158" s="59" t="s">
        <v>37</v>
      </c>
      <c r="L158" s="59"/>
      <c r="M158" s="60" t="s">
        <v>38</v>
      </c>
      <c r="N158" s="61"/>
      <c r="O158" s="58"/>
      <c r="P158" s="48"/>
      <c r="Q158" s="49"/>
      <c r="R158" s="62" t="s">
        <v>39</v>
      </c>
      <c r="S158" s="63" t="s">
        <v>40</v>
      </c>
    </row>
    <row r="159" customFormat="false" ht="16.5" hidden="false" customHeight="true" outlineLevel="0" collapsed="false">
      <c r="A159" s="51"/>
      <c r="B159" s="52"/>
      <c r="C159" s="53"/>
      <c r="D159" s="44"/>
      <c r="E159" s="45"/>
      <c r="F159" s="45"/>
      <c r="G159" s="46" t="s">
        <v>41</v>
      </c>
      <c r="H159" s="46"/>
      <c r="I159" s="46"/>
      <c r="J159" s="46"/>
      <c r="K159" s="59"/>
      <c r="L159" s="59"/>
      <c r="M159" s="127" t="s">
        <v>42</v>
      </c>
      <c r="N159" s="128"/>
      <c r="O159" s="58"/>
      <c r="P159" s="48"/>
      <c r="Q159" s="49"/>
      <c r="R159" s="49"/>
      <c r="S159" s="63"/>
    </row>
    <row r="160" s="73" customFormat="true" ht="10.5" hidden="false" customHeight="true" outlineLevel="0" collapsed="false">
      <c r="A160" s="66" t="n">
        <v>1</v>
      </c>
      <c r="B160" s="67" t="n">
        <v>2</v>
      </c>
      <c r="C160" s="68" t="n">
        <v>3</v>
      </c>
      <c r="D160" s="69" t="n">
        <v>4</v>
      </c>
      <c r="E160" s="67" t="n">
        <v>5</v>
      </c>
      <c r="F160" s="69" t="n">
        <v>6</v>
      </c>
      <c r="G160" s="69" t="n">
        <v>7</v>
      </c>
      <c r="H160" s="69"/>
      <c r="I160" s="67" t="n">
        <v>8</v>
      </c>
      <c r="J160" s="67"/>
      <c r="K160" s="67" t="n">
        <v>9</v>
      </c>
      <c r="L160" s="67"/>
      <c r="M160" s="67" t="n">
        <v>10</v>
      </c>
      <c r="N160" s="67"/>
      <c r="O160" s="71" t="n">
        <v>11</v>
      </c>
      <c r="P160" s="72" t="n">
        <v>12</v>
      </c>
      <c r="Q160" s="71" t="n">
        <v>13</v>
      </c>
      <c r="R160" s="71" t="n">
        <v>14</v>
      </c>
      <c r="S160" s="68" t="n">
        <v>15</v>
      </c>
    </row>
    <row r="161" customFormat="false" ht="18" hidden="false" customHeight="true" outlineLevel="0" collapsed="false">
      <c r="A161" s="86" t="n">
        <v>852</v>
      </c>
      <c r="B161" s="87" t="n">
        <v>85202</v>
      </c>
      <c r="C161" s="129" t="s">
        <v>44</v>
      </c>
      <c r="D161" s="156"/>
      <c r="E161" s="157"/>
      <c r="F161" s="158"/>
      <c r="G161" s="159" t="n">
        <v>0</v>
      </c>
      <c r="H161" s="159"/>
      <c r="I161" s="159" t="n">
        <f aca="false">G161</f>
        <v>0</v>
      </c>
      <c r="J161" s="159"/>
      <c r="K161" s="159"/>
      <c r="L161" s="159"/>
      <c r="M161" s="159"/>
      <c r="N161" s="159"/>
      <c r="O161" s="160"/>
      <c r="P161" s="135"/>
      <c r="Q161" s="84"/>
      <c r="R161" s="84"/>
      <c r="S161" s="85"/>
    </row>
    <row r="162" customFormat="false" ht="18" hidden="false" customHeight="true" outlineLevel="0" collapsed="false">
      <c r="A162" s="86"/>
      <c r="B162" s="87"/>
      <c r="C162" s="198" t="s">
        <v>45</v>
      </c>
      <c r="D162" s="199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200"/>
      <c r="Q162" s="84"/>
      <c r="R162" s="84"/>
      <c r="S162" s="85"/>
    </row>
    <row r="163" customFormat="false" ht="18" hidden="false" customHeight="true" outlineLevel="0" collapsed="false">
      <c r="A163" s="92"/>
      <c r="B163" s="93"/>
      <c r="C163" s="142" t="s">
        <v>46</v>
      </c>
      <c r="D163" s="165" t="n">
        <v>720000</v>
      </c>
      <c r="E163" s="166"/>
      <c r="F163" s="163"/>
      <c r="G163" s="162" t="n">
        <v>49524.16</v>
      </c>
      <c r="H163" s="162"/>
      <c r="I163" s="162" t="n">
        <f aca="false">G163</f>
        <v>49524.16</v>
      </c>
      <c r="J163" s="162"/>
      <c r="K163" s="162"/>
      <c r="L163" s="162"/>
      <c r="M163" s="162"/>
      <c r="N163" s="162"/>
      <c r="O163" s="167"/>
      <c r="P163" s="141"/>
      <c r="Q163" s="99"/>
      <c r="R163" s="99"/>
      <c r="S163" s="100"/>
    </row>
    <row r="164" customFormat="false" ht="18" hidden="false" customHeight="true" outlineLevel="0" collapsed="false">
      <c r="A164" s="92"/>
      <c r="B164" s="93"/>
      <c r="C164" s="142" t="s">
        <v>47</v>
      </c>
      <c r="D164" s="165"/>
      <c r="E164" s="166"/>
      <c r="F164" s="163"/>
      <c r="G164" s="162"/>
      <c r="H164" s="162"/>
      <c r="I164" s="162"/>
      <c r="J164" s="162"/>
      <c r="K164" s="162"/>
      <c r="L164" s="162"/>
      <c r="M164" s="162"/>
      <c r="N164" s="162"/>
      <c r="O164" s="167"/>
      <c r="P164" s="141"/>
      <c r="Q164" s="99"/>
      <c r="R164" s="99"/>
      <c r="S164" s="100"/>
    </row>
    <row r="165" customFormat="false" ht="18" hidden="false" customHeight="true" outlineLevel="0" collapsed="false">
      <c r="A165" s="92"/>
      <c r="B165" s="93"/>
      <c r="C165" s="142" t="s">
        <v>68</v>
      </c>
      <c r="D165" s="165"/>
      <c r="E165" s="166"/>
      <c r="F165" s="163"/>
      <c r="G165" s="162"/>
      <c r="H165" s="162"/>
      <c r="I165" s="162"/>
      <c r="J165" s="162"/>
      <c r="K165" s="162"/>
      <c r="L165" s="162"/>
      <c r="M165" s="162"/>
      <c r="N165" s="162"/>
      <c r="O165" s="167"/>
      <c r="P165" s="141"/>
      <c r="Q165" s="99"/>
      <c r="R165" s="99"/>
      <c r="S165" s="100"/>
    </row>
    <row r="166" customFormat="false" ht="18" hidden="false" customHeight="true" outlineLevel="0" collapsed="false">
      <c r="A166" s="92"/>
      <c r="B166" s="93"/>
      <c r="C166" s="142" t="s">
        <v>49</v>
      </c>
      <c r="D166" s="165" t="n">
        <v>2000</v>
      </c>
      <c r="E166" s="166"/>
      <c r="F166" s="163"/>
      <c r="G166" s="162" t="n">
        <v>164.89</v>
      </c>
      <c r="H166" s="162"/>
      <c r="I166" s="162" t="n">
        <f aca="false">G166</f>
        <v>164.89</v>
      </c>
      <c r="J166" s="162"/>
      <c r="K166" s="162"/>
      <c r="L166" s="162"/>
      <c r="M166" s="162"/>
      <c r="N166" s="162"/>
      <c r="O166" s="167"/>
      <c r="P166" s="141"/>
      <c r="Q166" s="99"/>
      <c r="R166" s="99"/>
      <c r="S166" s="100"/>
    </row>
    <row r="167" customFormat="false" ht="18" hidden="false" customHeight="true" outlineLevel="0" collapsed="false">
      <c r="A167" s="92"/>
      <c r="B167" s="93"/>
      <c r="C167" s="142" t="s">
        <v>69</v>
      </c>
      <c r="D167" s="165"/>
      <c r="E167" s="166"/>
      <c r="F167" s="163"/>
      <c r="G167" s="162"/>
      <c r="H167" s="162"/>
      <c r="I167" s="162"/>
      <c r="J167" s="162"/>
      <c r="K167" s="162"/>
      <c r="L167" s="162"/>
      <c r="M167" s="162"/>
      <c r="N167" s="162"/>
      <c r="O167" s="167"/>
      <c r="P167" s="141"/>
      <c r="Q167" s="99"/>
      <c r="R167" s="99"/>
      <c r="S167" s="100"/>
    </row>
    <row r="168" customFormat="false" ht="18" hidden="false" customHeight="true" outlineLevel="0" collapsed="false">
      <c r="A168" s="92"/>
      <c r="B168" s="93"/>
      <c r="C168" s="142" t="s">
        <v>50</v>
      </c>
      <c r="D168" s="165" t="n">
        <v>130</v>
      </c>
      <c r="E168" s="166"/>
      <c r="F168" s="163"/>
      <c r="G168" s="162"/>
      <c r="H168" s="162"/>
      <c r="I168" s="162" t="n">
        <f aca="false">G168</f>
        <v>0</v>
      </c>
      <c r="J168" s="162"/>
      <c r="K168" s="162"/>
      <c r="L168" s="162"/>
      <c r="M168" s="162"/>
      <c r="N168" s="162"/>
      <c r="O168" s="167"/>
      <c r="P168" s="141"/>
      <c r="Q168" s="99"/>
      <c r="R168" s="99"/>
      <c r="S168" s="100"/>
    </row>
    <row r="169" customFormat="false" ht="18" hidden="false" customHeight="true" outlineLevel="0" collapsed="false">
      <c r="A169" s="92"/>
      <c r="B169" s="93"/>
      <c r="C169" s="142"/>
      <c r="D169" s="165"/>
      <c r="E169" s="166"/>
      <c r="F169" s="163"/>
      <c r="G169" s="162"/>
      <c r="H169" s="162"/>
      <c r="I169" s="162"/>
      <c r="J169" s="162"/>
      <c r="K169" s="162"/>
      <c r="L169" s="162"/>
      <c r="M169" s="162"/>
      <c r="N169" s="162"/>
      <c r="O169" s="167"/>
      <c r="P169" s="141"/>
      <c r="Q169" s="99"/>
      <c r="R169" s="99"/>
      <c r="S169" s="100"/>
    </row>
    <row r="170" customFormat="false" ht="18" hidden="false" customHeight="true" outlineLevel="0" collapsed="false">
      <c r="A170" s="92"/>
      <c r="B170" s="93"/>
      <c r="C170" s="142"/>
      <c r="D170" s="165"/>
      <c r="E170" s="166"/>
      <c r="F170" s="163"/>
      <c r="G170" s="162"/>
      <c r="H170" s="162"/>
      <c r="I170" s="162"/>
      <c r="J170" s="162"/>
      <c r="K170" s="162"/>
      <c r="L170" s="162"/>
      <c r="M170" s="162"/>
      <c r="N170" s="162"/>
      <c r="O170" s="167"/>
      <c r="P170" s="141"/>
      <c r="Q170" s="99"/>
      <c r="R170" s="99"/>
      <c r="S170" s="100"/>
    </row>
    <row r="171" customFormat="false" ht="18" hidden="false" customHeight="true" outlineLevel="0" collapsed="false">
      <c r="A171" s="92"/>
      <c r="B171" s="93"/>
      <c r="C171" s="142"/>
      <c r="D171" s="165"/>
      <c r="E171" s="166"/>
      <c r="F171" s="163"/>
      <c r="G171" s="162"/>
      <c r="H171" s="162"/>
      <c r="I171" s="162"/>
      <c r="J171" s="162"/>
      <c r="K171" s="162"/>
      <c r="L171" s="162"/>
      <c r="M171" s="162"/>
      <c r="N171" s="162"/>
      <c r="O171" s="167"/>
      <c r="P171" s="141"/>
      <c r="Q171" s="99"/>
      <c r="R171" s="99"/>
      <c r="S171" s="100"/>
    </row>
    <row r="172" customFormat="false" ht="18" hidden="false" customHeight="true" outlineLevel="0" collapsed="false">
      <c r="A172" s="92"/>
      <c r="B172" s="93"/>
      <c r="C172" s="142"/>
      <c r="D172" s="165"/>
      <c r="E172" s="166"/>
      <c r="F172" s="163"/>
      <c r="G172" s="162"/>
      <c r="H172" s="162"/>
      <c r="I172" s="162"/>
      <c r="J172" s="162"/>
      <c r="K172" s="162"/>
      <c r="L172" s="162"/>
      <c r="M172" s="162"/>
      <c r="N172" s="162"/>
      <c r="O172" s="167"/>
      <c r="P172" s="141"/>
      <c r="Q172" s="99"/>
      <c r="R172" s="99"/>
      <c r="S172" s="100"/>
    </row>
    <row r="173" customFormat="false" ht="18" hidden="false" customHeight="true" outlineLevel="0" collapsed="false">
      <c r="A173" s="92"/>
      <c r="B173" s="93"/>
      <c r="C173" s="142"/>
      <c r="D173" s="165"/>
      <c r="E173" s="166"/>
      <c r="F173" s="163"/>
      <c r="G173" s="162"/>
      <c r="H173" s="162"/>
      <c r="I173" s="162"/>
      <c r="J173" s="162"/>
      <c r="K173" s="162"/>
      <c r="L173" s="162"/>
      <c r="M173" s="162"/>
      <c r="N173" s="162"/>
      <c r="O173" s="167"/>
      <c r="P173" s="141"/>
      <c r="Q173" s="99"/>
      <c r="R173" s="99"/>
      <c r="S173" s="100"/>
    </row>
    <row r="174" s="197" customFormat="true" ht="18" hidden="false" customHeight="true" outlineLevel="0" collapsed="false">
      <c r="A174" s="190"/>
      <c r="B174" s="191"/>
      <c r="C174" s="192"/>
      <c r="D174" s="193" t="n">
        <f aca="false">SUM(D161:D173)</f>
        <v>722130</v>
      </c>
      <c r="E174" s="169" t="n">
        <f aca="false">SUM(E161:E173)</f>
        <v>0</v>
      </c>
      <c r="F174" s="169" t="n">
        <f aca="false">SUM(F161:F173)</f>
        <v>0</v>
      </c>
      <c r="G174" s="170" t="n">
        <f aca="false">SUM(G161:H173)</f>
        <v>49689.05</v>
      </c>
      <c r="H174" s="170"/>
      <c r="I174" s="170" t="n">
        <f aca="false">SUM(I161:J173)</f>
        <v>49689.05</v>
      </c>
      <c r="J174" s="170"/>
      <c r="K174" s="170" t="n">
        <f aca="false">SUM(K161:L173)</f>
        <v>0</v>
      </c>
      <c r="L174" s="170"/>
      <c r="M174" s="170" t="n">
        <f aca="false">SUM(M161:N173)</f>
        <v>0</v>
      </c>
      <c r="N174" s="170"/>
      <c r="O174" s="171" t="n">
        <f aca="false">SUM(O161:O173)</f>
        <v>0</v>
      </c>
      <c r="P174" s="194"/>
      <c r="Q174" s="195"/>
      <c r="R174" s="195"/>
      <c r="S174" s="196"/>
    </row>
    <row r="175" customFormat="false" ht="12.75" hidden="false" customHeight="true" outlineLevel="0" collapsed="false">
      <c r="A175" s="119" t="s">
        <v>51</v>
      </c>
      <c r="B175" s="73"/>
      <c r="C175" s="73"/>
      <c r="D175" s="120"/>
      <c r="E175" s="120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</row>
    <row r="176" customFormat="false" ht="12.75" hidden="false" customHeight="true" outlineLevel="0" collapsed="false">
      <c r="A176" s="119" t="s">
        <v>52</v>
      </c>
      <c r="B176" s="120"/>
      <c r="C176" s="120"/>
      <c r="D176" s="120"/>
      <c r="E176" s="120"/>
    </row>
    <row r="177" customFormat="false" ht="12.75" hidden="false" customHeight="true" outlineLevel="0" collapsed="false">
      <c r="A177" s="119" t="s">
        <v>53</v>
      </c>
      <c r="B177" s="120"/>
      <c r="C177" s="120"/>
      <c r="D177" s="120"/>
      <c r="E177" s="120"/>
    </row>
    <row r="178" customFormat="false" ht="9" hidden="false" customHeight="true" outlineLevel="0" collapsed="false">
      <c r="A178" s="73"/>
      <c r="B178" s="120"/>
      <c r="C178" s="120"/>
      <c r="D178" s="120"/>
      <c r="E178" s="120"/>
    </row>
    <row r="179" customFormat="false" ht="9" hidden="false" customHeight="true" outlineLevel="0" collapsed="false">
      <c r="A179" s="73"/>
      <c r="B179" s="120"/>
      <c r="C179" s="120"/>
      <c r="D179" s="120"/>
      <c r="E179" s="120"/>
    </row>
    <row r="180" customFormat="false" ht="13.5" hidden="false" customHeight="true" outlineLevel="0" collapsed="false">
      <c r="A180" s="73"/>
      <c r="B180" s="120"/>
      <c r="C180" s="120"/>
      <c r="D180" s="120"/>
      <c r="E180" s="120"/>
    </row>
    <row r="181" customFormat="false" ht="12.75" hidden="false" customHeight="false" outlineLevel="0" collapsed="false">
      <c r="B181" s="1" t="s">
        <v>54</v>
      </c>
      <c r="E181" s="1" t="s">
        <v>55</v>
      </c>
      <c r="F181" s="122"/>
      <c r="G181" s="122"/>
      <c r="I181" s="123" t="n">
        <f aca="false">I35</f>
        <v>39489</v>
      </c>
      <c r="J181" s="123"/>
      <c r="K181" s="123"/>
      <c r="L181" s="123"/>
      <c r="M181" s="123"/>
      <c r="N181" s="123"/>
      <c r="P181" s="122" t="s">
        <v>56</v>
      </c>
      <c r="Q181" s="122"/>
      <c r="R181" s="122"/>
    </row>
    <row r="182" customFormat="false" ht="10.5" hidden="false" customHeight="true" outlineLevel="0" collapsed="false">
      <c r="A182" s="124" t="s">
        <v>57</v>
      </c>
      <c r="B182" s="124"/>
      <c r="C182" s="124"/>
      <c r="D182" s="124"/>
      <c r="E182" s="125" t="s">
        <v>55</v>
      </c>
      <c r="F182" s="124"/>
      <c r="G182" s="124"/>
      <c r="I182" s="124" t="s">
        <v>58</v>
      </c>
      <c r="J182" s="124"/>
      <c r="K182" s="124"/>
      <c r="L182" s="124"/>
      <c r="M182" s="124"/>
      <c r="N182" s="124"/>
      <c r="P182" s="126" t="s">
        <v>59</v>
      </c>
      <c r="Q182" s="126"/>
      <c r="R182" s="126"/>
    </row>
    <row r="185" s="5" customFormat="true" ht="12" hidden="false" customHeight="false" outlineLevel="0" collapsed="false">
      <c r="A185" s="2" t="s">
        <v>0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4"/>
    </row>
    <row r="186" s="5" customFormat="true" ht="14.45" hidden="false" customHeight="true" outlineLevel="0" collapsed="false">
      <c r="A186" s="6" t="s">
        <v>1</v>
      </c>
      <c r="B186" s="6"/>
      <c r="C186" s="6"/>
      <c r="D186" s="6"/>
      <c r="E186" s="6"/>
      <c r="F186" s="7" t="s">
        <v>2</v>
      </c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" t="s">
        <v>3</v>
      </c>
      <c r="R186" s="9"/>
      <c r="S186" s="10"/>
    </row>
    <row r="187" s="5" customFormat="true" ht="19.5" hidden="false" customHeight="true" outlineLevel="0" collapsed="false">
      <c r="A187" s="6"/>
      <c r="B187" s="6"/>
      <c r="C187" s="6"/>
      <c r="D187" s="6"/>
      <c r="E187" s="6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11" t="s">
        <v>4</v>
      </c>
      <c r="R187" s="12"/>
      <c r="S187" s="13"/>
    </row>
    <row r="188" s="5" customFormat="true" ht="12.75" hidden="false" customHeight="true" outlineLevel="0" collapsed="false">
      <c r="A188" s="6"/>
      <c r="B188" s="6"/>
      <c r="C188" s="6"/>
      <c r="D188" s="6"/>
      <c r="E188" s="6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11" t="s">
        <v>5</v>
      </c>
      <c r="R188" s="12"/>
      <c r="S188" s="13"/>
    </row>
    <row r="189" s="5" customFormat="true" ht="27" hidden="false" customHeight="true" outlineLevel="0" collapsed="false">
      <c r="A189" s="6"/>
      <c r="B189" s="6"/>
      <c r="C189" s="6"/>
      <c r="D189" s="6"/>
      <c r="E189" s="6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11" t="s">
        <v>6</v>
      </c>
      <c r="R189" s="12"/>
      <c r="S189" s="13"/>
    </row>
    <row r="190" s="5" customFormat="true" ht="12" hidden="false" customHeight="true" outlineLevel="0" collapsed="false">
      <c r="A190" s="14" t="s">
        <v>7</v>
      </c>
      <c r="B190" s="14"/>
      <c r="C190" s="14"/>
      <c r="D190" s="14"/>
      <c r="E190" s="14"/>
      <c r="F190" s="15" t="str">
        <f aca="false">F6</f>
        <v>     za okres od początku roku do dnia  31 stycznia   2008 roku</v>
      </c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1"/>
      <c r="R190" s="12"/>
      <c r="S190" s="13"/>
    </row>
    <row r="191" s="21" customFormat="true" ht="18" hidden="false" customHeight="true" outlineLevel="0" collapsed="false">
      <c r="A191" s="16" t="s">
        <v>70</v>
      </c>
      <c r="B191" s="16"/>
      <c r="C191" s="16"/>
      <c r="D191" s="16"/>
      <c r="E191" s="16"/>
      <c r="F191" s="17" t="s">
        <v>71</v>
      </c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8"/>
      <c r="R191" s="19"/>
      <c r="S191" s="20"/>
    </row>
    <row r="192" s="5" customFormat="true" ht="16.5" hidden="false" customHeight="true" outlineLevel="0" collapsed="false">
      <c r="A192" s="22" t="s">
        <v>11</v>
      </c>
      <c r="B192" s="23"/>
      <c r="C192" s="23"/>
      <c r="D192" s="23"/>
      <c r="E192" s="24"/>
      <c r="G192" s="25" t="s">
        <v>12</v>
      </c>
      <c r="H192" s="25"/>
      <c r="I192" s="25"/>
      <c r="J192" s="25"/>
      <c r="K192" s="25"/>
      <c r="L192" s="25"/>
      <c r="M192" s="25"/>
      <c r="N192" s="25"/>
      <c r="O192" s="25"/>
      <c r="P192" s="26"/>
      <c r="Q192" s="27" t="s">
        <v>13</v>
      </c>
      <c r="R192" s="27"/>
      <c r="S192" s="27"/>
    </row>
    <row r="193" s="5" customFormat="true" ht="16.5" hidden="false" customHeight="true" outlineLevel="0" collapsed="false">
      <c r="A193" s="28" t="s">
        <v>14</v>
      </c>
      <c r="B193" s="21"/>
      <c r="C193" s="21"/>
      <c r="D193" s="21"/>
      <c r="E193" s="21"/>
      <c r="G193" s="29" t="s">
        <v>15</v>
      </c>
      <c r="H193" s="29"/>
      <c r="I193" s="29" t="s">
        <v>16</v>
      </c>
      <c r="J193" s="29"/>
      <c r="K193" s="29" t="s">
        <v>17</v>
      </c>
      <c r="L193" s="29"/>
      <c r="M193" s="30" t="s">
        <v>18</v>
      </c>
      <c r="N193" s="30"/>
      <c r="O193" s="31" t="s">
        <v>19</v>
      </c>
      <c r="P193" s="32" t="s">
        <v>20</v>
      </c>
      <c r="Q193" s="27"/>
      <c r="R193" s="27"/>
      <c r="S193" s="27"/>
    </row>
    <row r="194" s="5" customFormat="true" ht="16.5" hidden="false" customHeight="true" outlineLevel="0" collapsed="false">
      <c r="A194" s="33" t="s">
        <v>21</v>
      </c>
      <c r="B194" s="34"/>
      <c r="C194" s="35"/>
      <c r="D194" s="35"/>
      <c r="E194" s="35"/>
      <c r="F194" s="34"/>
      <c r="G194" s="36"/>
      <c r="H194" s="36"/>
      <c r="I194" s="37"/>
      <c r="J194" s="37"/>
      <c r="K194" s="37"/>
      <c r="L194" s="37"/>
      <c r="M194" s="36"/>
      <c r="N194" s="36"/>
      <c r="O194" s="38"/>
      <c r="P194" s="39"/>
      <c r="Q194" s="27"/>
      <c r="R194" s="27"/>
      <c r="S194" s="27"/>
    </row>
    <row r="195" customFormat="false" ht="6" hidden="false" customHeight="true" outlineLevel="0" collapsed="false">
      <c r="F195" s="40"/>
      <c r="G195" s="40"/>
      <c r="H195" s="40"/>
      <c r="I195" s="40"/>
      <c r="J195" s="40"/>
      <c r="K195" s="41"/>
      <c r="L195" s="40"/>
      <c r="R195" s="42"/>
    </row>
    <row r="196" customFormat="false" ht="27" hidden="false" customHeight="true" outlineLevel="0" collapsed="false">
      <c r="A196" s="43" t="s">
        <v>22</v>
      </c>
      <c r="B196" s="43"/>
      <c r="C196" s="43"/>
      <c r="D196" s="44" t="s">
        <v>23</v>
      </c>
      <c r="E196" s="45" t="s">
        <v>24</v>
      </c>
      <c r="F196" s="45" t="s">
        <v>25</v>
      </c>
      <c r="G196" s="46" t="s">
        <v>26</v>
      </c>
      <c r="H196" s="46"/>
      <c r="I196" s="46" t="s">
        <v>27</v>
      </c>
      <c r="J196" s="46"/>
      <c r="K196" s="47" t="s">
        <v>28</v>
      </c>
      <c r="L196" s="47"/>
      <c r="M196" s="47"/>
      <c r="N196" s="47"/>
      <c r="O196" s="47"/>
      <c r="P196" s="48" t="s">
        <v>29</v>
      </c>
      <c r="Q196" s="49" t="s">
        <v>30</v>
      </c>
      <c r="R196" s="50" t="s">
        <v>31</v>
      </c>
      <c r="S196" s="50"/>
    </row>
    <row r="197" customFormat="false" ht="18.75" hidden="false" customHeight="true" outlineLevel="0" collapsed="false">
      <c r="A197" s="51" t="s">
        <v>32</v>
      </c>
      <c r="B197" s="52" t="s">
        <v>33</v>
      </c>
      <c r="C197" s="53" t="s">
        <v>34</v>
      </c>
      <c r="D197" s="44"/>
      <c r="E197" s="45"/>
      <c r="F197" s="45"/>
      <c r="G197" s="46"/>
      <c r="H197" s="46"/>
      <c r="I197" s="46"/>
      <c r="J197" s="46"/>
      <c r="K197" s="54" t="s">
        <v>35</v>
      </c>
      <c r="L197" s="55"/>
      <c r="M197" s="56"/>
      <c r="N197" s="57"/>
      <c r="O197" s="58" t="s">
        <v>36</v>
      </c>
      <c r="P197" s="48"/>
      <c r="Q197" s="49"/>
      <c r="R197" s="50"/>
      <c r="S197" s="50"/>
    </row>
    <row r="198" customFormat="false" ht="14.25" hidden="false" customHeight="true" outlineLevel="0" collapsed="false">
      <c r="A198" s="51"/>
      <c r="B198" s="52"/>
      <c r="C198" s="53"/>
      <c r="D198" s="44"/>
      <c r="E198" s="45"/>
      <c r="F198" s="45"/>
      <c r="G198" s="46"/>
      <c r="H198" s="46"/>
      <c r="I198" s="46"/>
      <c r="J198" s="46"/>
      <c r="K198" s="59" t="s">
        <v>37</v>
      </c>
      <c r="L198" s="59"/>
      <c r="M198" s="60" t="s">
        <v>38</v>
      </c>
      <c r="N198" s="61"/>
      <c r="O198" s="58"/>
      <c r="P198" s="48"/>
      <c r="Q198" s="49"/>
      <c r="R198" s="62" t="s">
        <v>39</v>
      </c>
      <c r="S198" s="63" t="s">
        <v>40</v>
      </c>
    </row>
    <row r="199" customFormat="false" ht="16.5" hidden="false" customHeight="true" outlineLevel="0" collapsed="false">
      <c r="A199" s="51"/>
      <c r="B199" s="52"/>
      <c r="C199" s="53"/>
      <c r="D199" s="44"/>
      <c r="E199" s="45"/>
      <c r="F199" s="45"/>
      <c r="G199" s="46" t="s">
        <v>41</v>
      </c>
      <c r="H199" s="46"/>
      <c r="I199" s="46"/>
      <c r="J199" s="46"/>
      <c r="K199" s="59"/>
      <c r="L199" s="59"/>
      <c r="M199" s="127" t="s">
        <v>42</v>
      </c>
      <c r="N199" s="128"/>
      <c r="O199" s="58"/>
      <c r="P199" s="48"/>
      <c r="Q199" s="49"/>
      <c r="R199" s="49"/>
      <c r="S199" s="63"/>
    </row>
    <row r="200" s="73" customFormat="true" ht="10.5" hidden="false" customHeight="true" outlineLevel="0" collapsed="false">
      <c r="A200" s="66" t="n">
        <v>1</v>
      </c>
      <c r="B200" s="67" t="n">
        <v>2</v>
      </c>
      <c r="C200" s="68" t="n">
        <v>3</v>
      </c>
      <c r="D200" s="69" t="n">
        <v>4</v>
      </c>
      <c r="E200" s="67" t="n">
        <v>5</v>
      </c>
      <c r="F200" s="69" t="n">
        <v>6</v>
      </c>
      <c r="G200" s="69" t="n">
        <v>7</v>
      </c>
      <c r="H200" s="69"/>
      <c r="I200" s="67" t="n">
        <v>8</v>
      </c>
      <c r="J200" s="67"/>
      <c r="K200" s="67" t="n">
        <v>9</v>
      </c>
      <c r="L200" s="67"/>
      <c r="M200" s="67" t="n">
        <v>10</v>
      </c>
      <c r="N200" s="67"/>
      <c r="O200" s="71" t="n">
        <v>11</v>
      </c>
      <c r="P200" s="72" t="n">
        <v>12</v>
      </c>
      <c r="Q200" s="71" t="n">
        <v>13</v>
      </c>
      <c r="R200" s="71" t="n">
        <v>14</v>
      </c>
      <c r="S200" s="68" t="n">
        <v>15</v>
      </c>
    </row>
    <row r="201" customFormat="false" ht="18" hidden="false" customHeight="true" outlineLevel="0" collapsed="false">
      <c r="A201" s="201" t="n">
        <v>852</v>
      </c>
      <c r="B201" s="202" t="n">
        <v>85202</v>
      </c>
      <c r="C201" s="203" t="s">
        <v>44</v>
      </c>
      <c r="D201" s="204"/>
      <c r="E201" s="159"/>
      <c r="F201" s="158"/>
      <c r="G201" s="159"/>
      <c r="H201" s="159"/>
      <c r="I201" s="159" t="n">
        <f aca="false">G201</f>
        <v>0</v>
      </c>
      <c r="J201" s="159"/>
      <c r="K201" s="159"/>
      <c r="L201" s="159"/>
      <c r="M201" s="159"/>
      <c r="N201" s="159"/>
      <c r="O201" s="205"/>
      <c r="P201" s="200"/>
      <c r="Q201" s="84"/>
      <c r="R201" s="84"/>
      <c r="S201" s="85"/>
    </row>
    <row r="202" customFormat="false" ht="18" hidden="false" customHeight="true" outlineLevel="0" collapsed="false">
      <c r="A202" s="92"/>
      <c r="B202" s="93"/>
      <c r="C202" s="206" t="s">
        <v>45</v>
      </c>
      <c r="D202" s="207" t="n">
        <v>2520</v>
      </c>
      <c r="E202" s="162"/>
      <c r="F202" s="162"/>
      <c r="G202" s="162" t="n">
        <v>590</v>
      </c>
      <c r="H202" s="162"/>
      <c r="I202" s="162" t="n">
        <f aca="false">G202</f>
        <v>590</v>
      </c>
      <c r="J202" s="162"/>
      <c r="K202" s="162"/>
      <c r="L202" s="162"/>
      <c r="M202" s="162"/>
      <c r="N202" s="162"/>
      <c r="O202" s="164"/>
      <c r="P202" s="208"/>
      <c r="Q202" s="99"/>
      <c r="R202" s="99"/>
      <c r="S202" s="100"/>
    </row>
    <row r="203" customFormat="false" ht="18" hidden="false" customHeight="true" outlineLevel="0" collapsed="false">
      <c r="A203" s="92"/>
      <c r="B203" s="93"/>
      <c r="C203" s="188" t="s">
        <v>46</v>
      </c>
      <c r="D203" s="189" t="n">
        <v>412800</v>
      </c>
      <c r="E203" s="166"/>
      <c r="F203" s="163"/>
      <c r="G203" s="162" t="n">
        <v>35071.16</v>
      </c>
      <c r="H203" s="162"/>
      <c r="I203" s="162" t="n">
        <f aca="false">G203</f>
        <v>35071.16</v>
      </c>
      <c r="J203" s="162"/>
      <c r="K203" s="162"/>
      <c r="L203" s="162"/>
      <c r="M203" s="162"/>
      <c r="N203" s="162"/>
      <c r="O203" s="164"/>
      <c r="P203" s="208"/>
      <c r="Q203" s="99"/>
      <c r="R203" s="99"/>
      <c r="S203" s="100"/>
    </row>
    <row r="204" customFormat="false" ht="18" hidden="false" customHeight="true" outlineLevel="0" collapsed="false">
      <c r="A204" s="92"/>
      <c r="B204" s="93"/>
      <c r="C204" s="188" t="s">
        <v>47</v>
      </c>
      <c r="D204" s="189"/>
      <c r="E204" s="166"/>
      <c r="F204" s="163"/>
      <c r="G204" s="162"/>
      <c r="H204" s="162"/>
      <c r="I204" s="162"/>
      <c r="J204" s="162"/>
      <c r="K204" s="162"/>
      <c r="L204" s="162"/>
      <c r="M204" s="162"/>
      <c r="N204" s="162"/>
      <c r="O204" s="164"/>
      <c r="P204" s="209"/>
      <c r="Q204" s="99"/>
      <c r="R204" s="99"/>
      <c r="S204" s="100"/>
    </row>
    <row r="205" customFormat="false" ht="18" hidden="false" customHeight="true" outlineLevel="0" collapsed="false">
      <c r="A205" s="92"/>
      <c r="B205" s="93"/>
      <c r="C205" s="188" t="s">
        <v>68</v>
      </c>
      <c r="D205" s="189"/>
      <c r="E205" s="166"/>
      <c r="F205" s="163"/>
      <c r="G205" s="162"/>
      <c r="H205" s="162"/>
      <c r="I205" s="162"/>
      <c r="J205" s="162"/>
      <c r="K205" s="162"/>
      <c r="L205" s="162"/>
      <c r="M205" s="162"/>
      <c r="N205" s="162"/>
      <c r="O205" s="164"/>
      <c r="P205" s="208"/>
      <c r="Q205" s="99"/>
      <c r="R205" s="99"/>
      <c r="S205" s="100"/>
    </row>
    <row r="206" customFormat="false" ht="18" hidden="false" customHeight="true" outlineLevel="0" collapsed="false">
      <c r="A206" s="92"/>
      <c r="B206" s="93"/>
      <c r="C206" s="188" t="s">
        <v>49</v>
      </c>
      <c r="D206" s="189" t="n">
        <v>2000</v>
      </c>
      <c r="E206" s="166"/>
      <c r="F206" s="163"/>
      <c r="G206" s="162" t="n">
        <v>157.48</v>
      </c>
      <c r="H206" s="162"/>
      <c r="I206" s="162" t="n">
        <f aca="false">G206</f>
        <v>157.48</v>
      </c>
      <c r="J206" s="162"/>
      <c r="K206" s="162"/>
      <c r="L206" s="162"/>
      <c r="M206" s="162"/>
      <c r="N206" s="162"/>
      <c r="O206" s="164"/>
      <c r="P206" s="208"/>
      <c r="Q206" s="99"/>
      <c r="R206" s="99"/>
      <c r="S206" s="100"/>
    </row>
    <row r="207" customFormat="false" ht="18" hidden="false" customHeight="true" outlineLevel="0" collapsed="false">
      <c r="A207" s="92"/>
      <c r="B207" s="93"/>
      <c r="C207" s="188" t="s">
        <v>69</v>
      </c>
      <c r="D207" s="189"/>
      <c r="E207" s="166"/>
      <c r="F207" s="163"/>
      <c r="G207" s="162"/>
      <c r="H207" s="162"/>
      <c r="I207" s="162" t="n">
        <f aca="false">G207</f>
        <v>0</v>
      </c>
      <c r="J207" s="162"/>
      <c r="K207" s="162"/>
      <c r="L207" s="162"/>
      <c r="M207" s="162"/>
      <c r="N207" s="162"/>
      <c r="O207" s="164"/>
      <c r="P207" s="208"/>
      <c r="Q207" s="99"/>
      <c r="R207" s="99"/>
      <c r="S207" s="100"/>
    </row>
    <row r="208" customFormat="false" ht="18" hidden="false" customHeight="true" outlineLevel="0" collapsed="false">
      <c r="A208" s="92"/>
      <c r="B208" s="93"/>
      <c r="C208" s="188" t="s">
        <v>50</v>
      </c>
      <c r="D208" s="189" t="n">
        <v>130</v>
      </c>
      <c r="E208" s="166"/>
      <c r="F208" s="163"/>
      <c r="G208" s="162"/>
      <c r="H208" s="162"/>
      <c r="I208" s="162" t="n">
        <f aca="false">G208</f>
        <v>0</v>
      </c>
      <c r="J208" s="162"/>
      <c r="K208" s="162"/>
      <c r="L208" s="162"/>
      <c r="M208" s="162"/>
      <c r="N208" s="162"/>
      <c r="O208" s="164"/>
      <c r="P208" s="208"/>
      <c r="Q208" s="99"/>
      <c r="R208" s="99"/>
      <c r="S208" s="100"/>
    </row>
    <row r="209" customFormat="false" ht="18" hidden="false" customHeight="true" outlineLevel="0" collapsed="false">
      <c r="A209" s="92"/>
      <c r="B209" s="93"/>
      <c r="C209" s="188"/>
      <c r="D209" s="189"/>
      <c r="E209" s="166"/>
      <c r="F209" s="163"/>
      <c r="G209" s="162"/>
      <c r="H209" s="162"/>
      <c r="I209" s="162"/>
      <c r="J209" s="162"/>
      <c r="K209" s="162"/>
      <c r="L209" s="162"/>
      <c r="M209" s="162"/>
      <c r="N209" s="162"/>
      <c r="O209" s="164"/>
      <c r="P209" s="208"/>
      <c r="Q209" s="99"/>
      <c r="R209" s="99"/>
      <c r="S209" s="100"/>
    </row>
    <row r="210" customFormat="false" ht="18" hidden="false" customHeight="true" outlineLevel="0" collapsed="false">
      <c r="A210" s="92"/>
      <c r="B210" s="93"/>
      <c r="C210" s="188"/>
      <c r="D210" s="189"/>
      <c r="E210" s="166"/>
      <c r="F210" s="163"/>
      <c r="G210" s="162"/>
      <c r="H210" s="162"/>
      <c r="I210" s="162"/>
      <c r="J210" s="162"/>
      <c r="K210" s="162"/>
      <c r="L210" s="162"/>
      <c r="M210" s="162"/>
      <c r="N210" s="162"/>
      <c r="O210" s="164"/>
      <c r="P210" s="208"/>
      <c r="Q210" s="99"/>
      <c r="R210" s="99"/>
      <c r="S210" s="100"/>
    </row>
    <row r="211" customFormat="false" ht="18" hidden="false" customHeight="true" outlineLevel="0" collapsed="false">
      <c r="A211" s="92"/>
      <c r="B211" s="93"/>
      <c r="C211" s="188"/>
      <c r="D211" s="189"/>
      <c r="E211" s="166"/>
      <c r="F211" s="163"/>
      <c r="G211" s="162"/>
      <c r="H211" s="162"/>
      <c r="I211" s="162"/>
      <c r="J211" s="162"/>
      <c r="K211" s="162"/>
      <c r="L211" s="162"/>
      <c r="M211" s="162"/>
      <c r="N211" s="162"/>
      <c r="O211" s="164"/>
      <c r="P211" s="208"/>
      <c r="Q211" s="99"/>
      <c r="R211" s="99"/>
      <c r="S211" s="100"/>
    </row>
    <row r="212" s="118" customFormat="true" ht="18" hidden="false" customHeight="true" outlineLevel="0" collapsed="false">
      <c r="A212" s="146"/>
      <c r="B212" s="147"/>
      <c r="C212" s="192"/>
      <c r="D212" s="193" t="n">
        <f aca="false">SUM(D201:D211)</f>
        <v>417450</v>
      </c>
      <c r="E212" s="169" t="n">
        <f aca="false">SUM(E201:E211)</f>
        <v>0</v>
      </c>
      <c r="F212" s="169" t="n">
        <f aca="false">SUM(F201:F211)</f>
        <v>0</v>
      </c>
      <c r="G212" s="170" t="n">
        <f aca="false">SUM(G201:H211)</f>
        <v>35818.64</v>
      </c>
      <c r="H212" s="170"/>
      <c r="I212" s="170" t="n">
        <f aca="false">SUM(I201:J211)</f>
        <v>35818.64</v>
      </c>
      <c r="J212" s="170"/>
      <c r="K212" s="170" t="n">
        <f aca="false">SUM(K201:L211)</f>
        <v>0</v>
      </c>
      <c r="L212" s="170"/>
      <c r="M212" s="170" t="n">
        <f aca="false">SUM(M201:N211)</f>
        <v>0</v>
      </c>
      <c r="N212" s="170"/>
      <c r="O212" s="210" t="n">
        <f aca="false">SUM(O201:O211)</f>
        <v>0</v>
      </c>
      <c r="P212" s="211"/>
      <c r="Q212" s="154"/>
      <c r="R212" s="154"/>
      <c r="S212" s="155"/>
    </row>
    <row r="213" customFormat="false" ht="12.75" hidden="false" customHeight="true" outlineLevel="0" collapsed="false">
      <c r="A213" s="119" t="s">
        <v>51</v>
      </c>
      <c r="B213" s="73"/>
      <c r="C213" s="73"/>
      <c r="D213" s="120"/>
      <c r="E213" s="120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</row>
    <row r="214" customFormat="false" ht="12.75" hidden="false" customHeight="true" outlineLevel="0" collapsed="false">
      <c r="A214" s="119" t="s">
        <v>52</v>
      </c>
      <c r="B214" s="120"/>
      <c r="C214" s="120"/>
      <c r="D214" s="120"/>
      <c r="E214" s="120"/>
    </row>
    <row r="215" customFormat="false" ht="12.75" hidden="false" customHeight="true" outlineLevel="0" collapsed="false">
      <c r="A215" s="119" t="s">
        <v>53</v>
      </c>
      <c r="B215" s="120"/>
      <c r="C215" s="120"/>
      <c r="D215" s="120"/>
      <c r="E215" s="120"/>
    </row>
    <row r="216" customFormat="false" ht="9" hidden="false" customHeight="true" outlineLevel="0" collapsed="false">
      <c r="A216" s="73"/>
      <c r="B216" s="120"/>
      <c r="C216" s="120"/>
      <c r="D216" s="120"/>
      <c r="E216" s="120"/>
    </row>
    <row r="217" customFormat="false" ht="9" hidden="false" customHeight="true" outlineLevel="0" collapsed="false">
      <c r="A217" s="73"/>
      <c r="B217" s="120"/>
      <c r="C217" s="120"/>
      <c r="D217" s="120"/>
      <c r="E217" s="120"/>
    </row>
    <row r="218" customFormat="false" ht="13.5" hidden="false" customHeight="true" outlineLevel="0" collapsed="false">
      <c r="A218" s="73"/>
      <c r="B218" s="120"/>
      <c r="C218" s="120"/>
      <c r="D218" s="120"/>
      <c r="E218" s="120"/>
    </row>
    <row r="219" customFormat="false" ht="12.75" hidden="false" customHeight="false" outlineLevel="0" collapsed="false">
      <c r="B219" s="1" t="s">
        <v>54</v>
      </c>
      <c r="E219" s="1" t="s">
        <v>55</v>
      </c>
      <c r="F219" s="122"/>
      <c r="G219" s="122"/>
      <c r="I219" s="123" t="n">
        <f aca="false">I35</f>
        <v>39489</v>
      </c>
      <c r="J219" s="123"/>
      <c r="K219" s="123"/>
      <c r="L219" s="123"/>
      <c r="M219" s="123"/>
      <c r="N219" s="123"/>
      <c r="P219" s="122" t="s">
        <v>56</v>
      </c>
      <c r="Q219" s="122"/>
      <c r="R219" s="122"/>
    </row>
    <row r="220" customFormat="false" ht="10.5" hidden="false" customHeight="true" outlineLevel="0" collapsed="false">
      <c r="A220" s="124" t="s">
        <v>57</v>
      </c>
      <c r="B220" s="124"/>
      <c r="C220" s="124"/>
      <c r="D220" s="124"/>
      <c r="E220" s="125" t="s">
        <v>55</v>
      </c>
      <c r="F220" s="124"/>
      <c r="G220" s="124"/>
      <c r="I220" s="124" t="s">
        <v>58</v>
      </c>
      <c r="J220" s="124"/>
      <c r="K220" s="124"/>
      <c r="L220" s="124"/>
      <c r="M220" s="124"/>
      <c r="N220" s="124"/>
      <c r="P220" s="126" t="s">
        <v>59</v>
      </c>
      <c r="Q220" s="126"/>
      <c r="R220" s="126"/>
    </row>
    <row r="221" s="5" customFormat="true" ht="12" hidden="false" customHeight="false" outlineLevel="0" collapsed="false">
      <c r="A221" s="2" t="s">
        <v>0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4"/>
    </row>
    <row r="222" s="5" customFormat="true" ht="14.45" hidden="false" customHeight="true" outlineLevel="0" collapsed="false">
      <c r="A222" s="6" t="s">
        <v>1</v>
      </c>
      <c r="B222" s="6"/>
      <c r="C222" s="6"/>
      <c r="D222" s="6"/>
      <c r="E222" s="6"/>
      <c r="F222" s="7" t="s">
        <v>2</v>
      </c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" t="s">
        <v>3</v>
      </c>
      <c r="R222" s="9"/>
      <c r="S222" s="10"/>
    </row>
    <row r="223" s="5" customFormat="true" ht="19.5" hidden="false" customHeight="true" outlineLevel="0" collapsed="false">
      <c r="A223" s="6"/>
      <c r="B223" s="6"/>
      <c r="C223" s="6"/>
      <c r="D223" s="6"/>
      <c r="E223" s="6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11" t="s">
        <v>4</v>
      </c>
      <c r="R223" s="12"/>
      <c r="S223" s="13"/>
    </row>
    <row r="224" s="5" customFormat="true" ht="12.75" hidden="false" customHeight="true" outlineLevel="0" collapsed="false">
      <c r="A224" s="6"/>
      <c r="B224" s="6"/>
      <c r="C224" s="6"/>
      <c r="D224" s="6"/>
      <c r="E224" s="6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11" t="s">
        <v>5</v>
      </c>
      <c r="R224" s="12"/>
      <c r="S224" s="13"/>
    </row>
    <row r="225" s="5" customFormat="true" ht="27" hidden="false" customHeight="true" outlineLevel="0" collapsed="false">
      <c r="A225" s="6"/>
      <c r="B225" s="6"/>
      <c r="C225" s="6"/>
      <c r="D225" s="6"/>
      <c r="E225" s="6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11" t="s">
        <v>6</v>
      </c>
      <c r="R225" s="12"/>
      <c r="S225" s="13"/>
    </row>
    <row r="226" s="5" customFormat="true" ht="12" hidden="false" customHeight="true" outlineLevel="0" collapsed="false">
      <c r="A226" s="14" t="s">
        <v>7</v>
      </c>
      <c r="B226" s="14"/>
      <c r="C226" s="14"/>
      <c r="D226" s="14"/>
      <c r="E226" s="14"/>
      <c r="F226" s="15" t="str">
        <f aca="false">F6</f>
        <v>     za okres od początku roku do dnia  31 stycznia   2008 roku</v>
      </c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1"/>
      <c r="R226" s="12"/>
      <c r="S226" s="13"/>
    </row>
    <row r="227" s="21" customFormat="true" ht="18" hidden="false" customHeight="true" outlineLevel="0" collapsed="false">
      <c r="A227" s="16" t="s">
        <v>72</v>
      </c>
      <c r="B227" s="16"/>
      <c r="C227" s="16"/>
      <c r="D227" s="16"/>
      <c r="E227" s="16"/>
      <c r="F227" s="17" t="s">
        <v>73</v>
      </c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8"/>
      <c r="R227" s="19"/>
      <c r="S227" s="20"/>
    </row>
    <row r="228" s="5" customFormat="true" ht="16.5" hidden="false" customHeight="true" outlineLevel="0" collapsed="false">
      <c r="A228" s="22" t="s">
        <v>11</v>
      </c>
      <c r="B228" s="23"/>
      <c r="C228" s="23"/>
      <c r="D228" s="23"/>
      <c r="E228" s="24"/>
      <c r="G228" s="25" t="s">
        <v>12</v>
      </c>
      <c r="H228" s="25"/>
      <c r="I228" s="25"/>
      <c r="J228" s="25"/>
      <c r="K228" s="25"/>
      <c r="L228" s="25"/>
      <c r="M228" s="25"/>
      <c r="N228" s="25"/>
      <c r="O228" s="25"/>
      <c r="P228" s="26"/>
      <c r="Q228" s="27" t="s">
        <v>13</v>
      </c>
      <c r="R228" s="27"/>
      <c r="S228" s="27"/>
    </row>
    <row r="229" s="5" customFormat="true" ht="16.5" hidden="false" customHeight="true" outlineLevel="0" collapsed="false">
      <c r="A229" s="28" t="s">
        <v>14</v>
      </c>
      <c r="B229" s="21"/>
      <c r="C229" s="21"/>
      <c r="D229" s="21"/>
      <c r="E229" s="21"/>
      <c r="G229" s="29" t="s">
        <v>15</v>
      </c>
      <c r="H229" s="29"/>
      <c r="I229" s="29" t="s">
        <v>16</v>
      </c>
      <c r="J229" s="29"/>
      <c r="K229" s="29" t="s">
        <v>17</v>
      </c>
      <c r="L229" s="29"/>
      <c r="M229" s="30" t="s">
        <v>18</v>
      </c>
      <c r="N229" s="30"/>
      <c r="O229" s="31" t="s">
        <v>19</v>
      </c>
      <c r="P229" s="32" t="s">
        <v>20</v>
      </c>
      <c r="Q229" s="27"/>
      <c r="R229" s="27"/>
      <c r="S229" s="27"/>
    </row>
    <row r="230" s="5" customFormat="true" ht="16.5" hidden="false" customHeight="true" outlineLevel="0" collapsed="false">
      <c r="A230" s="33" t="s">
        <v>21</v>
      </c>
      <c r="B230" s="34"/>
      <c r="C230" s="35"/>
      <c r="D230" s="35"/>
      <c r="E230" s="35"/>
      <c r="F230" s="34"/>
      <c r="G230" s="36"/>
      <c r="H230" s="36"/>
      <c r="I230" s="37"/>
      <c r="J230" s="37"/>
      <c r="K230" s="37"/>
      <c r="L230" s="37"/>
      <c r="M230" s="36"/>
      <c r="N230" s="36"/>
      <c r="O230" s="38"/>
      <c r="P230" s="39"/>
      <c r="Q230" s="27"/>
      <c r="R230" s="27"/>
      <c r="S230" s="27"/>
    </row>
    <row r="231" customFormat="false" ht="6" hidden="false" customHeight="true" outlineLevel="0" collapsed="false">
      <c r="F231" s="40"/>
      <c r="G231" s="40"/>
      <c r="H231" s="40"/>
      <c r="I231" s="40"/>
      <c r="J231" s="40"/>
      <c r="K231" s="41"/>
      <c r="L231" s="40"/>
      <c r="R231" s="42"/>
    </row>
    <row r="232" customFormat="false" ht="27" hidden="false" customHeight="true" outlineLevel="0" collapsed="false">
      <c r="A232" s="43" t="s">
        <v>22</v>
      </c>
      <c r="B232" s="43"/>
      <c r="C232" s="43"/>
      <c r="D232" s="44" t="s">
        <v>23</v>
      </c>
      <c r="E232" s="45" t="s">
        <v>24</v>
      </c>
      <c r="F232" s="45" t="s">
        <v>25</v>
      </c>
      <c r="G232" s="46" t="s">
        <v>26</v>
      </c>
      <c r="H232" s="46"/>
      <c r="I232" s="46" t="s">
        <v>27</v>
      </c>
      <c r="J232" s="46"/>
      <c r="K232" s="47" t="s">
        <v>28</v>
      </c>
      <c r="L232" s="47"/>
      <c r="M232" s="47"/>
      <c r="N232" s="47"/>
      <c r="O232" s="47"/>
      <c r="P232" s="48" t="s">
        <v>29</v>
      </c>
      <c r="Q232" s="49" t="s">
        <v>30</v>
      </c>
      <c r="R232" s="50" t="s">
        <v>31</v>
      </c>
      <c r="S232" s="50"/>
    </row>
    <row r="233" customFormat="false" ht="18.75" hidden="false" customHeight="true" outlineLevel="0" collapsed="false">
      <c r="A233" s="51" t="s">
        <v>32</v>
      </c>
      <c r="B233" s="52" t="s">
        <v>33</v>
      </c>
      <c r="C233" s="53" t="s">
        <v>34</v>
      </c>
      <c r="D233" s="44"/>
      <c r="E233" s="45"/>
      <c r="F233" s="45"/>
      <c r="G233" s="46"/>
      <c r="H233" s="46"/>
      <c r="I233" s="46"/>
      <c r="J233" s="46"/>
      <c r="K233" s="54" t="s">
        <v>35</v>
      </c>
      <c r="L233" s="55"/>
      <c r="M233" s="56"/>
      <c r="N233" s="57"/>
      <c r="O233" s="58" t="s">
        <v>36</v>
      </c>
      <c r="P233" s="48"/>
      <c r="Q233" s="49"/>
      <c r="R233" s="50"/>
      <c r="S233" s="50"/>
    </row>
    <row r="234" customFormat="false" ht="14.25" hidden="false" customHeight="true" outlineLevel="0" collapsed="false">
      <c r="A234" s="51"/>
      <c r="B234" s="52"/>
      <c r="C234" s="53"/>
      <c r="D234" s="44"/>
      <c r="E234" s="45"/>
      <c r="F234" s="45"/>
      <c r="G234" s="46"/>
      <c r="H234" s="46"/>
      <c r="I234" s="46"/>
      <c r="J234" s="46"/>
      <c r="K234" s="59" t="s">
        <v>37</v>
      </c>
      <c r="L234" s="59"/>
      <c r="M234" s="60" t="s">
        <v>38</v>
      </c>
      <c r="N234" s="61"/>
      <c r="O234" s="58"/>
      <c r="P234" s="48"/>
      <c r="Q234" s="49"/>
      <c r="R234" s="62" t="s">
        <v>39</v>
      </c>
      <c r="S234" s="63" t="s">
        <v>40</v>
      </c>
    </row>
    <row r="235" customFormat="false" ht="16.5" hidden="false" customHeight="true" outlineLevel="0" collapsed="false">
      <c r="A235" s="51"/>
      <c r="B235" s="52"/>
      <c r="C235" s="53"/>
      <c r="D235" s="44"/>
      <c r="E235" s="45"/>
      <c r="F235" s="45"/>
      <c r="G235" s="46" t="s">
        <v>41</v>
      </c>
      <c r="H235" s="46"/>
      <c r="I235" s="46"/>
      <c r="J235" s="46"/>
      <c r="K235" s="59"/>
      <c r="L235" s="59"/>
      <c r="M235" s="127" t="s">
        <v>42</v>
      </c>
      <c r="N235" s="128"/>
      <c r="O235" s="58"/>
      <c r="P235" s="48"/>
      <c r="Q235" s="49"/>
      <c r="R235" s="49"/>
      <c r="S235" s="63"/>
    </row>
    <row r="236" s="73" customFormat="true" ht="10.5" hidden="false" customHeight="true" outlineLevel="0" collapsed="false">
      <c r="A236" s="66" t="n">
        <v>1</v>
      </c>
      <c r="B236" s="67" t="n">
        <v>2</v>
      </c>
      <c r="C236" s="68" t="n">
        <v>3</v>
      </c>
      <c r="D236" s="69" t="n">
        <v>4</v>
      </c>
      <c r="E236" s="67" t="n">
        <v>5</v>
      </c>
      <c r="F236" s="69" t="n">
        <v>6</v>
      </c>
      <c r="G236" s="69" t="n">
        <v>7</v>
      </c>
      <c r="H236" s="69"/>
      <c r="I236" s="67" t="n">
        <v>8</v>
      </c>
      <c r="J236" s="67"/>
      <c r="K236" s="67" t="n">
        <v>9</v>
      </c>
      <c r="L236" s="67"/>
      <c r="M236" s="67" t="n">
        <v>10</v>
      </c>
      <c r="N236" s="67"/>
      <c r="O236" s="71" t="n">
        <v>11</v>
      </c>
      <c r="P236" s="72" t="n">
        <v>12</v>
      </c>
      <c r="Q236" s="71" t="n">
        <v>13</v>
      </c>
      <c r="R236" s="71" t="n">
        <v>14</v>
      </c>
      <c r="S236" s="68" t="n">
        <v>15</v>
      </c>
    </row>
    <row r="237" customFormat="false" ht="18" hidden="false" customHeight="true" outlineLevel="0" collapsed="false">
      <c r="A237" s="86" t="n">
        <v>852</v>
      </c>
      <c r="B237" s="87" t="n">
        <v>85202</v>
      </c>
      <c r="C237" s="175" t="s">
        <v>44</v>
      </c>
      <c r="D237" s="176"/>
      <c r="E237" s="157"/>
      <c r="F237" s="158"/>
      <c r="G237" s="159"/>
      <c r="H237" s="159"/>
      <c r="I237" s="159"/>
      <c r="J237" s="159"/>
      <c r="K237" s="159"/>
      <c r="L237" s="159"/>
      <c r="M237" s="159"/>
      <c r="N237" s="159"/>
      <c r="O237" s="160"/>
      <c r="P237" s="135"/>
      <c r="Q237" s="84"/>
      <c r="R237" s="84"/>
      <c r="S237" s="85"/>
    </row>
    <row r="238" customFormat="false" ht="18" hidden="false" customHeight="true" outlineLevel="0" collapsed="false">
      <c r="A238" s="92"/>
      <c r="B238" s="93"/>
      <c r="C238" s="206" t="s">
        <v>45</v>
      </c>
      <c r="D238" s="207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41"/>
      <c r="Q238" s="99"/>
      <c r="R238" s="99"/>
      <c r="S238" s="100"/>
    </row>
    <row r="239" customFormat="false" ht="18" hidden="false" customHeight="true" outlineLevel="0" collapsed="false">
      <c r="A239" s="92"/>
      <c r="B239" s="93"/>
      <c r="C239" s="188" t="s">
        <v>46</v>
      </c>
      <c r="D239" s="189" t="n">
        <v>507600</v>
      </c>
      <c r="E239" s="166"/>
      <c r="F239" s="163"/>
      <c r="G239" s="162" t="n">
        <v>30230.67</v>
      </c>
      <c r="H239" s="162"/>
      <c r="I239" s="162" t="n">
        <f aca="false">G239</f>
        <v>30230.67</v>
      </c>
      <c r="J239" s="162"/>
      <c r="K239" s="162"/>
      <c r="L239" s="162"/>
      <c r="M239" s="162"/>
      <c r="N239" s="162"/>
      <c r="O239" s="167"/>
      <c r="P239" s="141"/>
      <c r="Q239" s="99"/>
      <c r="R239" s="99"/>
      <c r="S239" s="100"/>
    </row>
    <row r="240" customFormat="false" ht="18" hidden="false" customHeight="true" outlineLevel="0" collapsed="false">
      <c r="A240" s="92"/>
      <c r="B240" s="93"/>
      <c r="C240" s="188" t="s">
        <v>47</v>
      </c>
      <c r="D240" s="189" t="n">
        <v>2400</v>
      </c>
      <c r="E240" s="166"/>
      <c r="F240" s="163"/>
      <c r="G240" s="162" t="n">
        <v>310</v>
      </c>
      <c r="H240" s="162"/>
      <c r="I240" s="162" t="n">
        <f aca="false">G240</f>
        <v>310</v>
      </c>
      <c r="J240" s="162"/>
      <c r="K240" s="162"/>
      <c r="L240" s="162"/>
      <c r="M240" s="162"/>
      <c r="N240" s="162"/>
      <c r="O240" s="167"/>
      <c r="P240" s="141"/>
      <c r="Q240" s="99"/>
      <c r="R240" s="99"/>
      <c r="S240" s="100"/>
    </row>
    <row r="241" customFormat="false" ht="18" hidden="false" customHeight="true" outlineLevel="0" collapsed="false">
      <c r="A241" s="92"/>
      <c r="B241" s="93"/>
      <c r="C241" s="188" t="s">
        <v>68</v>
      </c>
      <c r="D241" s="189"/>
      <c r="E241" s="166"/>
      <c r="F241" s="163"/>
      <c r="G241" s="162"/>
      <c r="H241" s="162"/>
      <c r="I241" s="162" t="n">
        <f aca="false">G241</f>
        <v>0</v>
      </c>
      <c r="J241" s="162"/>
      <c r="K241" s="162"/>
      <c r="L241" s="162"/>
      <c r="M241" s="162"/>
      <c r="N241" s="162"/>
      <c r="O241" s="167"/>
      <c r="P241" s="141"/>
      <c r="Q241" s="99"/>
      <c r="R241" s="99"/>
      <c r="S241" s="100"/>
    </row>
    <row r="242" customFormat="false" ht="18" hidden="false" customHeight="true" outlineLevel="0" collapsed="false">
      <c r="A242" s="92"/>
      <c r="B242" s="93"/>
      <c r="C242" s="188" t="s">
        <v>49</v>
      </c>
      <c r="D242" s="189" t="n">
        <v>1500</v>
      </c>
      <c r="E242" s="166"/>
      <c r="F242" s="163"/>
      <c r="G242" s="162" t="n">
        <v>76.91</v>
      </c>
      <c r="H242" s="162"/>
      <c r="I242" s="162" t="n">
        <f aca="false">G242</f>
        <v>76.91</v>
      </c>
      <c r="J242" s="162"/>
      <c r="K242" s="162"/>
      <c r="L242" s="162"/>
      <c r="M242" s="162"/>
      <c r="N242" s="162"/>
      <c r="O242" s="167"/>
      <c r="P242" s="141"/>
      <c r="Q242" s="99"/>
      <c r="R242" s="99"/>
      <c r="S242" s="100"/>
    </row>
    <row r="243" customFormat="false" ht="18" hidden="false" customHeight="true" outlineLevel="0" collapsed="false">
      <c r="A243" s="92"/>
      <c r="B243" s="93"/>
      <c r="C243" s="188" t="s">
        <v>69</v>
      </c>
      <c r="D243" s="189"/>
      <c r="E243" s="166"/>
      <c r="F243" s="163"/>
      <c r="G243" s="162"/>
      <c r="H243" s="162"/>
      <c r="I243" s="162"/>
      <c r="J243" s="162"/>
      <c r="K243" s="162"/>
      <c r="L243" s="162"/>
      <c r="M243" s="162"/>
      <c r="N243" s="162"/>
      <c r="O243" s="167"/>
      <c r="P243" s="141"/>
      <c r="Q243" s="99"/>
      <c r="R243" s="99"/>
      <c r="S243" s="100"/>
    </row>
    <row r="244" customFormat="false" ht="18" hidden="false" customHeight="true" outlineLevel="0" collapsed="false">
      <c r="A244" s="92"/>
      <c r="B244" s="93"/>
      <c r="C244" s="188" t="s">
        <v>50</v>
      </c>
      <c r="D244" s="189" t="n">
        <v>100</v>
      </c>
      <c r="E244" s="166"/>
      <c r="F244" s="163"/>
      <c r="G244" s="162" t="n">
        <v>0</v>
      </c>
      <c r="H244" s="162"/>
      <c r="I244" s="162" t="n">
        <f aca="false">G244</f>
        <v>0</v>
      </c>
      <c r="J244" s="162"/>
      <c r="K244" s="162"/>
      <c r="L244" s="162"/>
      <c r="M244" s="162"/>
      <c r="N244" s="162"/>
      <c r="O244" s="167"/>
      <c r="P244" s="141"/>
      <c r="Q244" s="99"/>
      <c r="R244" s="99"/>
      <c r="S244" s="100"/>
    </row>
    <row r="245" customFormat="false" ht="18" hidden="false" customHeight="true" outlineLevel="0" collapsed="false">
      <c r="A245" s="92"/>
      <c r="B245" s="93"/>
      <c r="C245" s="188"/>
      <c r="D245" s="189"/>
      <c r="E245" s="166"/>
      <c r="F245" s="163"/>
      <c r="G245" s="162"/>
      <c r="H245" s="162"/>
      <c r="I245" s="162"/>
      <c r="J245" s="162"/>
      <c r="K245" s="162"/>
      <c r="L245" s="162"/>
      <c r="M245" s="162"/>
      <c r="N245" s="162"/>
      <c r="O245" s="167"/>
      <c r="P245" s="141"/>
      <c r="Q245" s="99"/>
      <c r="R245" s="99"/>
      <c r="S245" s="100"/>
    </row>
    <row r="246" customFormat="false" ht="18" hidden="false" customHeight="true" outlineLevel="0" collapsed="false">
      <c r="A246" s="92"/>
      <c r="B246" s="93"/>
      <c r="C246" s="188"/>
      <c r="D246" s="189"/>
      <c r="E246" s="166"/>
      <c r="F246" s="163"/>
      <c r="G246" s="162"/>
      <c r="H246" s="162"/>
      <c r="I246" s="162"/>
      <c r="J246" s="162"/>
      <c r="K246" s="162"/>
      <c r="L246" s="162"/>
      <c r="M246" s="162"/>
      <c r="N246" s="162"/>
      <c r="O246" s="167"/>
      <c r="P246" s="141"/>
      <c r="Q246" s="99"/>
      <c r="R246" s="99"/>
      <c r="S246" s="100"/>
    </row>
    <row r="247" customFormat="false" ht="18" hidden="false" customHeight="true" outlineLevel="0" collapsed="false">
      <c r="A247" s="92"/>
      <c r="B247" s="93"/>
      <c r="C247" s="188"/>
      <c r="D247" s="189"/>
      <c r="E247" s="166"/>
      <c r="F247" s="163"/>
      <c r="G247" s="162"/>
      <c r="H247" s="162"/>
      <c r="I247" s="162"/>
      <c r="J247" s="162"/>
      <c r="K247" s="162"/>
      <c r="L247" s="162"/>
      <c r="M247" s="162"/>
      <c r="N247" s="162"/>
      <c r="O247" s="167"/>
      <c r="P247" s="141"/>
      <c r="Q247" s="99"/>
      <c r="R247" s="99"/>
      <c r="S247" s="100"/>
    </row>
    <row r="248" s="118" customFormat="true" ht="18" hidden="false" customHeight="true" outlineLevel="0" collapsed="false">
      <c r="A248" s="146"/>
      <c r="B248" s="147"/>
      <c r="C248" s="192"/>
      <c r="D248" s="193" t="n">
        <f aca="false">SUM(D237:D247)</f>
        <v>511600</v>
      </c>
      <c r="E248" s="169" t="n">
        <f aca="false">SUM(E237:E247)</f>
        <v>0</v>
      </c>
      <c r="F248" s="169" t="n">
        <f aca="false">SUM(F237:F247)</f>
        <v>0</v>
      </c>
      <c r="G248" s="170" t="n">
        <f aca="false">SUM(G237:H247)</f>
        <v>30617.58</v>
      </c>
      <c r="H248" s="170"/>
      <c r="I248" s="170" t="n">
        <f aca="false">SUM(I237:J247)</f>
        <v>30617.58</v>
      </c>
      <c r="J248" s="170"/>
      <c r="K248" s="170" t="n">
        <f aca="false">SUM(K237:L247)</f>
        <v>0</v>
      </c>
      <c r="L248" s="170"/>
      <c r="M248" s="170" t="n">
        <f aca="false">SUM(M237:N247)</f>
        <v>0</v>
      </c>
      <c r="N248" s="170"/>
      <c r="O248" s="171" t="n">
        <f aca="false">SUM(O237:O247)</f>
        <v>0</v>
      </c>
      <c r="P248" s="153"/>
      <c r="Q248" s="154"/>
      <c r="R248" s="154"/>
      <c r="S248" s="155"/>
    </row>
    <row r="249" customFormat="false" ht="12.75" hidden="false" customHeight="true" outlineLevel="0" collapsed="false">
      <c r="A249" s="119" t="s">
        <v>51</v>
      </c>
      <c r="B249" s="73"/>
      <c r="C249" s="73"/>
      <c r="D249" s="120"/>
      <c r="E249" s="120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</row>
    <row r="250" customFormat="false" ht="12.75" hidden="false" customHeight="true" outlineLevel="0" collapsed="false">
      <c r="A250" s="119" t="s">
        <v>52</v>
      </c>
      <c r="B250" s="120"/>
      <c r="C250" s="120"/>
      <c r="D250" s="120"/>
      <c r="E250" s="120"/>
    </row>
    <row r="251" customFormat="false" ht="12.75" hidden="false" customHeight="true" outlineLevel="0" collapsed="false">
      <c r="A251" s="119" t="s">
        <v>53</v>
      </c>
      <c r="B251" s="120"/>
      <c r="C251" s="120"/>
      <c r="D251" s="120"/>
      <c r="E251" s="120"/>
    </row>
    <row r="252" customFormat="false" ht="9" hidden="false" customHeight="true" outlineLevel="0" collapsed="false">
      <c r="A252" s="73"/>
      <c r="B252" s="120"/>
      <c r="C252" s="120"/>
      <c r="D252" s="120"/>
      <c r="E252" s="120"/>
    </row>
    <row r="253" customFormat="false" ht="9" hidden="false" customHeight="true" outlineLevel="0" collapsed="false">
      <c r="A253" s="73"/>
      <c r="B253" s="120"/>
      <c r="C253" s="120"/>
      <c r="D253" s="120"/>
      <c r="E253" s="120"/>
    </row>
    <row r="254" customFormat="false" ht="13.5" hidden="false" customHeight="true" outlineLevel="0" collapsed="false">
      <c r="A254" s="73"/>
      <c r="B254" s="120"/>
      <c r="C254" s="120"/>
      <c r="D254" s="120"/>
      <c r="E254" s="120"/>
    </row>
    <row r="255" customFormat="false" ht="12.75" hidden="false" customHeight="false" outlineLevel="0" collapsed="false">
      <c r="B255" s="1" t="s">
        <v>54</v>
      </c>
      <c r="E255" s="1" t="s">
        <v>55</v>
      </c>
      <c r="F255" s="122"/>
      <c r="G255" s="122"/>
      <c r="I255" s="123" t="n">
        <f aca="false">I35</f>
        <v>39489</v>
      </c>
      <c r="J255" s="123"/>
      <c r="K255" s="123"/>
      <c r="L255" s="123"/>
      <c r="M255" s="123"/>
      <c r="N255" s="123"/>
      <c r="P255" s="122" t="s">
        <v>56</v>
      </c>
      <c r="Q255" s="122"/>
      <c r="R255" s="122"/>
    </row>
    <row r="256" customFormat="false" ht="10.5" hidden="false" customHeight="true" outlineLevel="0" collapsed="false">
      <c r="A256" s="124" t="s">
        <v>57</v>
      </c>
      <c r="B256" s="124"/>
      <c r="C256" s="124"/>
      <c r="D256" s="124"/>
      <c r="E256" s="125" t="s">
        <v>55</v>
      </c>
      <c r="F256" s="124"/>
      <c r="G256" s="124"/>
      <c r="I256" s="124" t="s">
        <v>58</v>
      </c>
      <c r="J256" s="124"/>
      <c r="K256" s="124"/>
      <c r="L256" s="124"/>
      <c r="M256" s="124"/>
      <c r="N256" s="124"/>
      <c r="P256" s="126" t="s">
        <v>59</v>
      </c>
      <c r="Q256" s="126"/>
      <c r="R256" s="126"/>
    </row>
    <row r="259" s="5" customFormat="true" ht="12" hidden="false" customHeight="false" outlineLevel="0" collapsed="false">
      <c r="A259" s="2" t="s">
        <v>0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4"/>
    </row>
    <row r="260" s="5" customFormat="true" ht="14.45" hidden="false" customHeight="true" outlineLevel="0" collapsed="false">
      <c r="A260" s="6" t="s">
        <v>1</v>
      </c>
      <c r="B260" s="6"/>
      <c r="C260" s="6"/>
      <c r="D260" s="6"/>
      <c r="E260" s="6"/>
      <c r="F260" s="7" t="s">
        <v>2</v>
      </c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" t="s">
        <v>3</v>
      </c>
      <c r="R260" s="9"/>
      <c r="S260" s="10"/>
    </row>
    <row r="261" s="5" customFormat="true" ht="19.5" hidden="false" customHeight="true" outlineLevel="0" collapsed="false">
      <c r="A261" s="6"/>
      <c r="B261" s="6"/>
      <c r="C261" s="6"/>
      <c r="D261" s="6"/>
      <c r="E261" s="6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11" t="s">
        <v>4</v>
      </c>
      <c r="R261" s="12"/>
      <c r="S261" s="13"/>
    </row>
    <row r="262" s="5" customFormat="true" ht="12.75" hidden="false" customHeight="true" outlineLevel="0" collapsed="false">
      <c r="A262" s="6"/>
      <c r="B262" s="6"/>
      <c r="C262" s="6"/>
      <c r="D262" s="6"/>
      <c r="E262" s="6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11" t="s">
        <v>5</v>
      </c>
      <c r="R262" s="12"/>
      <c r="S262" s="13"/>
    </row>
    <row r="263" s="5" customFormat="true" ht="27" hidden="false" customHeight="true" outlineLevel="0" collapsed="false">
      <c r="A263" s="6"/>
      <c r="B263" s="6"/>
      <c r="C263" s="6"/>
      <c r="D263" s="6"/>
      <c r="E263" s="6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11" t="s">
        <v>6</v>
      </c>
      <c r="R263" s="12"/>
      <c r="S263" s="13"/>
    </row>
    <row r="264" s="5" customFormat="true" ht="12" hidden="false" customHeight="true" outlineLevel="0" collapsed="false">
      <c r="A264" s="14" t="s">
        <v>7</v>
      </c>
      <c r="B264" s="14"/>
      <c r="C264" s="14"/>
      <c r="D264" s="14"/>
      <c r="E264" s="14"/>
      <c r="F264" s="15" t="str">
        <f aca="false">F6</f>
        <v>     za okres od początku roku do dnia  31 stycznia   2008 roku</v>
      </c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1"/>
      <c r="R264" s="12"/>
      <c r="S264" s="13"/>
    </row>
    <row r="265" s="21" customFormat="true" ht="18" hidden="false" customHeight="true" outlineLevel="0" collapsed="false">
      <c r="A265" s="16"/>
      <c r="B265" s="16"/>
      <c r="C265" s="16"/>
      <c r="D265" s="16"/>
      <c r="E265" s="16"/>
      <c r="F265" s="17" t="s">
        <v>74</v>
      </c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8"/>
      <c r="R265" s="19"/>
      <c r="S265" s="20"/>
    </row>
    <row r="266" s="5" customFormat="true" ht="16.5" hidden="false" customHeight="true" outlineLevel="0" collapsed="false">
      <c r="A266" s="22" t="s">
        <v>11</v>
      </c>
      <c r="B266" s="23"/>
      <c r="C266" s="23"/>
      <c r="D266" s="23"/>
      <c r="E266" s="24"/>
      <c r="G266" s="25" t="s">
        <v>12</v>
      </c>
      <c r="H266" s="25"/>
      <c r="I266" s="25"/>
      <c r="J266" s="25"/>
      <c r="K266" s="25"/>
      <c r="L266" s="25"/>
      <c r="M266" s="25"/>
      <c r="N266" s="25"/>
      <c r="O266" s="25"/>
      <c r="P266" s="26"/>
      <c r="Q266" s="27" t="s">
        <v>13</v>
      </c>
      <c r="R266" s="27"/>
      <c r="S266" s="27"/>
    </row>
    <row r="267" s="5" customFormat="true" ht="16.5" hidden="false" customHeight="true" outlineLevel="0" collapsed="false">
      <c r="A267" s="28" t="s">
        <v>14</v>
      </c>
      <c r="B267" s="21"/>
      <c r="C267" s="21"/>
      <c r="D267" s="21"/>
      <c r="E267" s="21"/>
      <c r="G267" s="29" t="s">
        <v>15</v>
      </c>
      <c r="H267" s="29"/>
      <c r="I267" s="29" t="s">
        <v>16</v>
      </c>
      <c r="J267" s="29"/>
      <c r="K267" s="29" t="s">
        <v>17</v>
      </c>
      <c r="L267" s="29"/>
      <c r="M267" s="30" t="s">
        <v>18</v>
      </c>
      <c r="N267" s="30"/>
      <c r="O267" s="31" t="s">
        <v>19</v>
      </c>
      <c r="P267" s="32" t="s">
        <v>20</v>
      </c>
      <c r="Q267" s="27"/>
      <c r="R267" s="27"/>
      <c r="S267" s="27"/>
    </row>
    <row r="268" s="5" customFormat="true" ht="16.5" hidden="false" customHeight="true" outlineLevel="0" collapsed="false">
      <c r="A268" s="33" t="s">
        <v>21</v>
      </c>
      <c r="B268" s="34"/>
      <c r="C268" s="35"/>
      <c r="D268" s="35"/>
      <c r="E268" s="35"/>
      <c r="F268" s="34"/>
      <c r="G268" s="36"/>
      <c r="H268" s="36"/>
      <c r="I268" s="37"/>
      <c r="J268" s="37"/>
      <c r="K268" s="37"/>
      <c r="L268" s="37"/>
      <c r="M268" s="36"/>
      <c r="N268" s="36"/>
      <c r="O268" s="38"/>
      <c r="P268" s="39"/>
      <c r="Q268" s="27"/>
      <c r="R268" s="27"/>
      <c r="S268" s="27"/>
    </row>
    <row r="269" customFormat="false" ht="6" hidden="false" customHeight="true" outlineLevel="0" collapsed="false">
      <c r="F269" s="40"/>
      <c r="G269" s="40"/>
      <c r="H269" s="40"/>
      <c r="I269" s="40"/>
      <c r="J269" s="40"/>
      <c r="K269" s="41"/>
      <c r="L269" s="40"/>
      <c r="R269" s="42"/>
    </row>
    <row r="270" customFormat="false" ht="27" hidden="false" customHeight="true" outlineLevel="0" collapsed="false">
      <c r="A270" s="43" t="s">
        <v>22</v>
      </c>
      <c r="B270" s="43"/>
      <c r="C270" s="43"/>
      <c r="D270" s="44" t="s">
        <v>23</v>
      </c>
      <c r="E270" s="45" t="s">
        <v>24</v>
      </c>
      <c r="F270" s="45" t="s">
        <v>25</v>
      </c>
      <c r="G270" s="46" t="s">
        <v>26</v>
      </c>
      <c r="H270" s="46"/>
      <c r="I270" s="46" t="s">
        <v>27</v>
      </c>
      <c r="J270" s="46"/>
      <c r="K270" s="47" t="s">
        <v>28</v>
      </c>
      <c r="L270" s="47"/>
      <c r="M270" s="47"/>
      <c r="N270" s="47"/>
      <c r="O270" s="47"/>
      <c r="P270" s="48" t="s">
        <v>29</v>
      </c>
      <c r="Q270" s="49" t="s">
        <v>30</v>
      </c>
      <c r="R270" s="50" t="s">
        <v>31</v>
      </c>
      <c r="S270" s="50"/>
    </row>
    <row r="271" customFormat="false" ht="18.75" hidden="false" customHeight="true" outlineLevel="0" collapsed="false">
      <c r="A271" s="51" t="s">
        <v>32</v>
      </c>
      <c r="B271" s="52" t="s">
        <v>33</v>
      </c>
      <c r="C271" s="53" t="s">
        <v>34</v>
      </c>
      <c r="D271" s="44"/>
      <c r="E271" s="45"/>
      <c r="F271" s="45"/>
      <c r="G271" s="46"/>
      <c r="H271" s="46"/>
      <c r="I271" s="46"/>
      <c r="J271" s="46"/>
      <c r="K271" s="54" t="s">
        <v>35</v>
      </c>
      <c r="L271" s="55"/>
      <c r="M271" s="56"/>
      <c r="N271" s="57"/>
      <c r="O271" s="58" t="s">
        <v>36</v>
      </c>
      <c r="P271" s="48"/>
      <c r="Q271" s="49"/>
      <c r="R271" s="50"/>
      <c r="S271" s="50"/>
    </row>
    <row r="272" customFormat="false" ht="14.25" hidden="false" customHeight="true" outlineLevel="0" collapsed="false">
      <c r="A272" s="51"/>
      <c r="B272" s="52"/>
      <c r="C272" s="53"/>
      <c r="D272" s="44"/>
      <c r="E272" s="45"/>
      <c r="F272" s="45"/>
      <c r="G272" s="46"/>
      <c r="H272" s="46"/>
      <c r="I272" s="46"/>
      <c r="J272" s="46"/>
      <c r="K272" s="59" t="s">
        <v>37</v>
      </c>
      <c r="L272" s="59"/>
      <c r="M272" s="60" t="s">
        <v>38</v>
      </c>
      <c r="N272" s="61"/>
      <c r="O272" s="58"/>
      <c r="P272" s="48"/>
      <c r="Q272" s="49"/>
      <c r="R272" s="62" t="s">
        <v>39</v>
      </c>
      <c r="S272" s="63" t="s">
        <v>40</v>
      </c>
    </row>
    <row r="273" customFormat="false" ht="16.5" hidden="false" customHeight="true" outlineLevel="0" collapsed="false">
      <c r="A273" s="51"/>
      <c r="B273" s="52"/>
      <c r="C273" s="53"/>
      <c r="D273" s="44"/>
      <c r="E273" s="45"/>
      <c r="F273" s="45"/>
      <c r="G273" s="46" t="s">
        <v>41</v>
      </c>
      <c r="H273" s="46"/>
      <c r="I273" s="46"/>
      <c r="J273" s="46"/>
      <c r="K273" s="59"/>
      <c r="L273" s="59"/>
      <c r="M273" s="127" t="s">
        <v>42</v>
      </c>
      <c r="N273" s="128"/>
      <c r="O273" s="58"/>
      <c r="P273" s="48"/>
      <c r="Q273" s="49"/>
      <c r="R273" s="49"/>
      <c r="S273" s="63"/>
    </row>
    <row r="274" s="73" customFormat="true" ht="10.5" hidden="false" customHeight="true" outlineLevel="0" collapsed="false">
      <c r="A274" s="66" t="n">
        <v>1</v>
      </c>
      <c r="B274" s="67" t="n">
        <v>2</v>
      </c>
      <c r="C274" s="68" t="n">
        <v>3</v>
      </c>
      <c r="D274" s="69" t="n">
        <v>4</v>
      </c>
      <c r="E274" s="67" t="n">
        <v>5</v>
      </c>
      <c r="F274" s="69" t="n">
        <v>6</v>
      </c>
      <c r="G274" s="69" t="n">
        <v>7</v>
      </c>
      <c r="H274" s="69"/>
      <c r="I274" s="67" t="n">
        <v>8</v>
      </c>
      <c r="J274" s="67"/>
      <c r="K274" s="67" t="n">
        <v>9</v>
      </c>
      <c r="L274" s="67"/>
      <c r="M274" s="67" t="n">
        <v>10</v>
      </c>
      <c r="N274" s="67"/>
      <c r="O274" s="71" t="n">
        <v>11</v>
      </c>
      <c r="P274" s="72" t="n">
        <v>12</v>
      </c>
      <c r="Q274" s="71" t="n">
        <v>13</v>
      </c>
      <c r="R274" s="71" t="n">
        <v>14</v>
      </c>
      <c r="S274" s="68" t="n">
        <v>15</v>
      </c>
    </row>
    <row r="275" customFormat="false" ht="18" hidden="false" customHeight="true" outlineLevel="0" collapsed="false">
      <c r="A275" s="86" t="n">
        <v>852</v>
      </c>
      <c r="B275" s="87" t="n">
        <v>85202</v>
      </c>
      <c r="C275" s="212" t="s">
        <v>44</v>
      </c>
      <c r="D275" s="213" t="n">
        <f aca="false">D161+D201+D237</f>
        <v>0</v>
      </c>
      <c r="E275" s="159" t="n">
        <f aca="false">E161+E201+E237</f>
        <v>0</v>
      </c>
      <c r="F275" s="158"/>
      <c r="G275" s="159" t="n">
        <f aca="false">G161+G201+G237</f>
        <v>0</v>
      </c>
      <c r="H275" s="159"/>
      <c r="I275" s="159" t="n">
        <f aca="false">I161+I201+I237</f>
        <v>0</v>
      </c>
      <c r="J275" s="159"/>
      <c r="K275" s="159" t="n">
        <f aca="false">K161+K201+K237</f>
        <v>0</v>
      </c>
      <c r="L275" s="159"/>
      <c r="M275" s="159" t="n">
        <f aca="false">M161+M201+M237</f>
        <v>0</v>
      </c>
      <c r="N275" s="159"/>
      <c r="O275" s="205" t="n">
        <f aca="false">O161+O201+O237</f>
        <v>0</v>
      </c>
      <c r="P275" s="200"/>
      <c r="Q275" s="84"/>
      <c r="R275" s="84"/>
      <c r="S275" s="85"/>
    </row>
    <row r="276" customFormat="false" ht="18" hidden="false" customHeight="true" outlineLevel="0" collapsed="false">
      <c r="A276" s="92"/>
      <c r="B276" s="93"/>
      <c r="C276" s="214" t="s">
        <v>45</v>
      </c>
      <c r="D276" s="215" t="n">
        <f aca="false">D162+D202+D238</f>
        <v>2520</v>
      </c>
      <c r="E276" s="162" t="n">
        <f aca="false">E162+E202+E238</f>
        <v>0</v>
      </c>
      <c r="F276" s="162"/>
      <c r="G276" s="162" t="n">
        <f aca="false">G162+G202+G238</f>
        <v>590</v>
      </c>
      <c r="H276" s="162"/>
      <c r="I276" s="162" t="n">
        <f aca="false">I162+I202+I238</f>
        <v>590</v>
      </c>
      <c r="J276" s="162"/>
      <c r="K276" s="162" t="n">
        <f aca="false">K162+K202+K238</f>
        <v>0</v>
      </c>
      <c r="L276" s="162"/>
      <c r="M276" s="162" t="n">
        <f aca="false">M162+M202+M238</f>
        <v>0</v>
      </c>
      <c r="N276" s="162"/>
      <c r="O276" s="164" t="n">
        <f aca="false">O162+O202+O238</f>
        <v>0</v>
      </c>
      <c r="P276" s="208"/>
      <c r="Q276" s="99"/>
      <c r="R276" s="99"/>
      <c r="S276" s="100"/>
    </row>
    <row r="277" customFormat="false" ht="18" hidden="false" customHeight="true" outlineLevel="0" collapsed="false">
      <c r="A277" s="92"/>
      <c r="B277" s="93"/>
      <c r="C277" s="216" t="s">
        <v>46</v>
      </c>
      <c r="D277" s="215" t="n">
        <f aca="false">D163+D203+D239</f>
        <v>1640400</v>
      </c>
      <c r="E277" s="162" t="n">
        <f aca="false">E163+E203+E239</f>
        <v>0</v>
      </c>
      <c r="F277" s="163"/>
      <c r="G277" s="162" t="n">
        <f aca="false">G163+G203+G239</f>
        <v>114825.99</v>
      </c>
      <c r="H277" s="162"/>
      <c r="I277" s="162" t="n">
        <f aca="false">I163+I203+I239</f>
        <v>114825.99</v>
      </c>
      <c r="J277" s="162"/>
      <c r="K277" s="162" t="n">
        <f aca="false">K163+K203+K239</f>
        <v>0</v>
      </c>
      <c r="L277" s="162"/>
      <c r="M277" s="162" t="n">
        <f aca="false">M163+M203+M239</f>
        <v>0</v>
      </c>
      <c r="N277" s="162"/>
      <c r="O277" s="164" t="n">
        <f aca="false">O163+O203+O239</f>
        <v>0</v>
      </c>
      <c r="P277" s="208"/>
      <c r="Q277" s="99"/>
      <c r="R277" s="99"/>
      <c r="S277" s="100"/>
    </row>
    <row r="278" customFormat="false" ht="18" hidden="false" customHeight="true" outlineLevel="0" collapsed="false">
      <c r="A278" s="92"/>
      <c r="B278" s="93"/>
      <c r="C278" s="216" t="s">
        <v>47</v>
      </c>
      <c r="D278" s="215" t="n">
        <f aca="false">D164+D204+D240</f>
        <v>2400</v>
      </c>
      <c r="E278" s="162" t="n">
        <f aca="false">E164+E204+E240</f>
        <v>0</v>
      </c>
      <c r="F278" s="163"/>
      <c r="G278" s="162" t="n">
        <f aca="false">G164+G204+G240</f>
        <v>310</v>
      </c>
      <c r="H278" s="162"/>
      <c r="I278" s="162" t="n">
        <f aca="false">I164+I204+I240</f>
        <v>310</v>
      </c>
      <c r="J278" s="162"/>
      <c r="K278" s="162" t="n">
        <f aca="false">K164+K204+K240</f>
        <v>0</v>
      </c>
      <c r="L278" s="162"/>
      <c r="M278" s="162" t="n">
        <f aca="false">M164+M204+M240</f>
        <v>0</v>
      </c>
      <c r="N278" s="162"/>
      <c r="O278" s="164" t="n">
        <f aca="false">O164+O204+O240</f>
        <v>0</v>
      </c>
      <c r="P278" s="208"/>
      <c r="Q278" s="99"/>
      <c r="R278" s="99"/>
      <c r="S278" s="100"/>
    </row>
    <row r="279" customFormat="false" ht="18" hidden="false" customHeight="true" outlineLevel="0" collapsed="false">
      <c r="A279" s="92"/>
      <c r="B279" s="93"/>
      <c r="C279" s="216" t="s">
        <v>68</v>
      </c>
      <c r="D279" s="215" t="n">
        <f aca="false">D165+D205+D241</f>
        <v>0</v>
      </c>
      <c r="E279" s="162" t="n">
        <f aca="false">E165+E205+E241</f>
        <v>0</v>
      </c>
      <c r="F279" s="163"/>
      <c r="G279" s="162" t="n">
        <f aca="false">G165+G205+G241</f>
        <v>0</v>
      </c>
      <c r="H279" s="162"/>
      <c r="I279" s="162" t="n">
        <f aca="false">I165+I205+I241</f>
        <v>0</v>
      </c>
      <c r="J279" s="162"/>
      <c r="K279" s="162" t="n">
        <f aca="false">K165+K205+K241</f>
        <v>0</v>
      </c>
      <c r="L279" s="162"/>
      <c r="M279" s="162" t="n">
        <f aca="false">M165+M205+M241</f>
        <v>0</v>
      </c>
      <c r="N279" s="162"/>
      <c r="O279" s="164" t="n">
        <f aca="false">O165+O205+O241</f>
        <v>0</v>
      </c>
      <c r="P279" s="208"/>
      <c r="Q279" s="99"/>
      <c r="R279" s="99"/>
      <c r="S279" s="100"/>
    </row>
    <row r="280" customFormat="false" ht="18" hidden="false" customHeight="true" outlineLevel="0" collapsed="false">
      <c r="A280" s="92"/>
      <c r="B280" s="93"/>
      <c r="C280" s="216" t="s">
        <v>49</v>
      </c>
      <c r="D280" s="215" t="n">
        <f aca="false">D166+D206+D242</f>
        <v>5500</v>
      </c>
      <c r="E280" s="162" t="n">
        <f aca="false">E166+E206+E242</f>
        <v>0</v>
      </c>
      <c r="F280" s="163"/>
      <c r="G280" s="162" t="n">
        <f aca="false">G166+G206+G242</f>
        <v>399.28</v>
      </c>
      <c r="H280" s="162"/>
      <c r="I280" s="162" t="n">
        <f aca="false">I166+I206+I242</f>
        <v>399.28</v>
      </c>
      <c r="J280" s="162"/>
      <c r="K280" s="162" t="n">
        <f aca="false">K166+K206+K242</f>
        <v>0</v>
      </c>
      <c r="L280" s="162"/>
      <c r="M280" s="162" t="n">
        <f aca="false">M166+M206+M242</f>
        <v>0</v>
      </c>
      <c r="N280" s="162"/>
      <c r="O280" s="164" t="n">
        <f aca="false">O166+O206+O242</f>
        <v>0</v>
      </c>
      <c r="P280" s="208"/>
      <c r="Q280" s="99"/>
      <c r="R280" s="99"/>
      <c r="S280" s="100"/>
    </row>
    <row r="281" customFormat="false" ht="18" hidden="false" customHeight="true" outlineLevel="0" collapsed="false">
      <c r="A281" s="92"/>
      <c r="B281" s="93"/>
      <c r="C281" s="216" t="s">
        <v>69</v>
      </c>
      <c r="D281" s="215" t="n">
        <f aca="false">D167+D207+D243</f>
        <v>0</v>
      </c>
      <c r="E281" s="162" t="n">
        <f aca="false">E167+E207+E243</f>
        <v>0</v>
      </c>
      <c r="F281" s="163"/>
      <c r="G281" s="162" t="n">
        <f aca="false">G167+G207+G243</f>
        <v>0</v>
      </c>
      <c r="H281" s="162"/>
      <c r="I281" s="162" t="n">
        <f aca="false">I167+I207+I243</f>
        <v>0</v>
      </c>
      <c r="J281" s="162"/>
      <c r="K281" s="162" t="n">
        <f aca="false">K167+K207+K243</f>
        <v>0</v>
      </c>
      <c r="L281" s="162"/>
      <c r="M281" s="162" t="n">
        <f aca="false">M167+M207+M243</f>
        <v>0</v>
      </c>
      <c r="N281" s="162"/>
      <c r="O281" s="164" t="n">
        <f aca="false">O167+O207+O243</f>
        <v>0</v>
      </c>
      <c r="P281" s="208"/>
      <c r="Q281" s="99"/>
      <c r="R281" s="99"/>
      <c r="S281" s="100"/>
    </row>
    <row r="282" customFormat="false" ht="18" hidden="false" customHeight="true" outlineLevel="0" collapsed="false">
      <c r="A282" s="92"/>
      <c r="B282" s="93"/>
      <c r="C282" s="216" t="s">
        <v>50</v>
      </c>
      <c r="D282" s="215" t="n">
        <f aca="false">D168+D208+D244</f>
        <v>360</v>
      </c>
      <c r="E282" s="162" t="n">
        <f aca="false">E168+E208+E244</f>
        <v>0</v>
      </c>
      <c r="F282" s="163"/>
      <c r="G282" s="162" t="n">
        <f aca="false">G168+G208+G244</f>
        <v>0</v>
      </c>
      <c r="H282" s="162"/>
      <c r="I282" s="162" t="n">
        <f aca="false">I168+I208+I244</f>
        <v>0</v>
      </c>
      <c r="J282" s="162"/>
      <c r="K282" s="162" t="n">
        <f aca="false">K168+K208+K244</f>
        <v>0</v>
      </c>
      <c r="L282" s="162"/>
      <c r="M282" s="162" t="n">
        <f aca="false">M168+M208+M244</f>
        <v>0</v>
      </c>
      <c r="N282" s="162"/>
      <c r="O282" s="164" t="n">
        <f aca="false">O168+O208+O244</f>
        <v>0</v>
      </c>
      <c r="P282" s="208"/>
      <c r="Q282" s="99"/>
      <c r="R282" s="99"/>
      <c r="S282" s="100"/>
    </row>
    <row r="283" customFormat="false" ht="18" hidden="false" customHeight="true" outlineLevel="0" collapsed="false">
      <c r="A283" s="92"/>
      <c r="B283" s="93"/>
      <c r="C283" s="216"/>
      <c r="D283" s="217"/>
      <c r="E283" s="166"/>
      <c r="F283" s="163"/>
      <c r="G283" s="162"/>
      <c r="H283" s="162"/>
      <c r="I283" s="162"/>
      <c r="J283" s="162"/>
      <c r="K283" s="162"/>
      <c r="L283" s="162"/>
      <c r="M283" s="162"/>
      <c r="N283" s="162"/>
      <c r="O283" s="164"/>
      <c r="P283" s="208"/>
      <c r="Q283" s="99"/>
      <c r="R283" s="99"/>
      <c r="S283" s="100"/>
    </row>
    <row r="284" customFormat="false" ht="18" hidden="false" customHeight="true" outlineLevel="0" collapsed="false">
      <c r="A284" s="92"/>
      <c r="B284" s="93"/>
      <c r="C284" s="216"/>
      <c r="D284" s="217"/>
      <c r="E284" s="166"/>
      <c r="F284" s="163"/>
      <c r="G284" s="162"/>
      <c r="H284" s="162"/>
      <c r="I284" s="162"/>
      <c r="J284" s="162"/>
      <c r="K284" s="162"/>
      <c r="L284" s="162"/>
      <c r="M284" s="162"/>
      <c r="N284" s="162"/>
      <c r="O284" s="164"/>
      <c r="P284" s="208"/>
      <c r="Q284" s="99"/>
      <c r="R284" s="99"/>
      <c r="S284" s="100"/>
    </row>
    <row r="285" customFormat="false" ht="18" hidden="false" customHeight="true" outlineLevel="0" collapsed="false">
      <c r="A285" s="92"/>
      <c r="B285" s="93"/>
      <c r="C285" s="216"/>
      <c r="D285" s="217"/>
      <c r="E285" s="166"/>
      <c r="F285" s="163"/>
      <c r="G285" s="162"/>
      <c r="H285" s="162"/>
      <c r="I285" s="162"/>
      <c r="J285" s="162"/>
      <c r="K285" s="162"/>
      <c r="L285" s="162"/>
      <c r="M285" s="162"/>
      <c r="N285" s="162"/>
      <c r="O285" s="164"/>
      <c r="P285" s="208"/>
      <c r="Q285" s="99"/>
      <c r="R285" s="99"/>
      <c r="S285" s="100"/>
    </row>
    <row r="286" s="118" customFormat="true" ht="18" hidden="false" customHeight="true" outlineLevel="0" collapsed="false">
      <c r="A286" s="146"/>
      <c r="B286" s="147"/>
      <c r="C286" s="218"/>
      <c r="D286" s="219" t="n">
        <f aca="false">SUM(D275:D285)</f>
        <v>1651180</v>
      </c>
      <c r="E286" s="169" t="n">
        <f aca="false">SUM(E275:E285)</f>
        <v>0</v>
      </c>
      <c r="F286" s="169" t="n">
        <f aca="false">SUM(F275:F285)</f>
        <v>0</v>
      </c>
      <c r="G286" s="170" t="n">
        <f aca="false">SUM(G275:H285)</f>
        <v>116125.27</v>
      </c>
      <c r="H286" s="170"/>
      <c r="I286" s="170" t="n">
        <f aca="false">SUM(I275:J285)</f>
        <v>116125.27</v>
      </c>
      <c r="J286" s="170"/>
      <c r="K286" s="170" t="n">
        <f aca="false">SUM(K275:L285)</f>
        <v>0</v>
      </c>
      <c r="L286" s="170"/>
      <c r="M286" s="170" t="n">
        <f aca="false">SUM(M275:N285)</f>
        <v>0</v>
      </c>
      <c r="N286" s="170"/>
      <c r="O286" s="210" t="n">
        <f aca="false">SUM(O275:O285)</f>
        <v>0</v>
      </c>
      <c r="P286" s="211"/>
      <c r="Q286" s="154"/>
      <c r="R286" s="154"/>
      <c r="S286" s="155"/>
    </row>
    <row r="287" customFormat="false" ht="12.75" hidden="false" customHeight="true" outlineLevel="0" collapsed="false">
      <c r="A287" s="119" t="s">
        <v>51</v>
      </c>
      <c r="B287" s="73"/>
      <c r="C287" s="73"/>
      <c r="D287" s="120"/>
      <c r="E287" s="120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121"/>
    </row>
    <row r="288" customFormat="false" ht="12.75" hidden="false" customHeight="true" outlineLevel="0" collapsed="false">
      <c r="A288" s="119" t="s">
        <v>52</v>
      </c>
      <c r="B288" s="120"/>
      <c r="C288" s="120"/>
      <c r="D288" s="120"/>
      <c r="E288" s="120"/>
    </row>
    <row r="289" customFormat="false" ht="12.75" hidden="false" customHeight="true" outlineLevel="0" collapsed="false">
      <c r="A289" s="119" t="s">
        <v>53</v>
      </c>
      <c r="B289" s="120"/>
      <c r="C289" s="120"/>
      <c r="D289" s="120"/>
      <c r="E289" s="120"/>
    </row>
    <row r="290" customFormat="false" ht="9" hidden="false" customHeight="true" outlineLevel="0" collapsed="false">
      <c r="A290" s="73"/>
      <c r="B290" s="120"/>
      <c r="C290" s="120"/>
      <c r="D290" s="120"/>
      <c r="E290" s="120"/>
    </row>
    <row r="291" customFormat="false" ht="9" hidden="false" customHeight="true" outlineLevel="0" collapsed="false">
      <c r="A291" s="73"/>
      <c r="B291" s="120"/>
      <c r="C291" s="120"/>
      <c r="D291" s="120"/>
      <c r="E291" s="120"/>
    </row>
    <row r="292" customFormat="false" ht="13.5" hidden="false" customHeight="true" outlineLevel="0" collapsed="false">
      <c r="A292" s="73"/>
      <c r="B292" s="120"/>
      <c r="C292" s="120"/>
      <c r="D292" s="120"/>
      <c r="E292" s="120"/>
    </row>
    <row r="293" customFormat="false" ht="12.75" hidden="false" customHeight="false" outlineLevel="0" collapsed="false">
      <c r="B293" s="1" t="s">
        <v>54</v>
      </c>
      <c r="E293" s="1" t="s">
        <v>55</v>
      </c>
      <c r="F293" s="122"/>
      <c r="G293" s="122"/>
      <c r="I293" s="123" t="n">
        <f aca="false">I35</f>
        <v>39489</v>
      </c>
      <c r="J293" s="123"/>
      <c r="K293" s="123"/>
      <c r="L293" s="123"/>
      <c r="M293" s="123"/>
      <c r="N293" s="123"/>
      <c r="P293" s="122" t="s">
        <v>56</v>
      </c>
      <c r="Q293" s="122"/>
      <c r="R293" s="122"/>
    </row>
    <row r="294" customFormat="false" ht="10.5" hidden="false" customHeight="true" outlineLevel="0" collapsed="false">
      <c r="A294" s="124" t="s">
        <v>57</v>
      </c>
      <c r="B294" s="124"/>
      <c r="C294" s="124"/>
      <c r="D294" s="124"/>
      <c r="E294" s="125" t="s">
        <v>55</v>
      </c>
      <c r="F294" s="124"/>
      <c r="G294" s="124"/>
      <c r="I294" s="124" t="s">
        <v>58</v>
      </c>
      <c r="J294" s="124"/>
      <c r="K294" s="124"/>
      <c r="L294" s="124"/>
      <c r="M294" s="124"/>
      <c r="N294" s="124"/>
      <c r="P294" s="126" t="s">
        <v>59</v>
      </c>
      <c r="Q294" s="126"/>
      <c r="R294" s="126"/>
    </row>
    <row r="296" s="5" customFormat="true" ht="12" hidden="false" customHeight="false" outlineLevel="0" collapsed="false">
      <c r="A296" s="2" t="s">
        <v>0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4"/>
    </row>
    <row r="297" s="5" customFormat="true" ht="14.45" hidden="false" customHeight="true" outlineLevel="0" collapsed="false">
      <c r="A297" s="6" t="s">
        <v>1</v>
      </c>
      <c r="B297" s="6"/>
      <c r="C297" s="6"/>
      <c r="D297" s="6"/>
      <c r="E297" s="6"/>
      <c r="F297" s="7" t="s">
        <v>2</v>
      </c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" t="s">
        <v>3</v>
      </c>
      <c r="R297" s="9"/>
      <c r="S297" s="10"/>
    </row>
    <row r="298" s="5" customFormat="true" ht="19.5" hidden="false" customHeight="true" outlineLevel="0" collapsed="false">
      <c r="A298" s="6"/>
      <c r="B298" s="6"/>
      <c r="C298" s="6"/>
      <c r="D298" s="6"/>
      <c r="E298" s="6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11" t="s">
        <v>4</v>
      </c>
      <c r="R298" s="12"/>
      <c r="S298" s="13"/>
    </row>
    <row r="299" s="5" customFormat="true" ht="12.75" hidden="false" customHeight="true" outlineLevel="0" collapsed="false">
      <c r="A299" s="6"/>
      <c r="B299" s="6"/>
      <c r="C299" s="6"/>
      <c r="D299" s="6"/>
      <c r="E299" s="6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11" t="s">
        <v>5</v>
      </c>
      <c r="R299" s="12"/>
      <c r="S299" s="13"/>
    </row>
    <row r="300" s="5" customFormat="true" ht="27" hidden="false" customHeight="true" outlineLevel="0" collapsed="false">
      <c r="A300" s="6"/>
      <c r="B300" s="6"/>
      <c r="C300" s="6"/>
      <c r="D300" s="6"/>
      <c r="E300" s="6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11" t="s">
        <v>6</v>
      </c>
      <c r="R300" s="12"/>
      <c r="S300" s="13"/>
    </row>
    <row r="301" s="5" customFormat="true" ht="12" hidden="false" customHeight="true" outlineLevel="0" collapsed="false">
      <c r="A301" s="14" t="s">
        <v>7</v>
      </c>
      <c r="B301" s="14"/>
      <c r="C301" s="14"/>
      <c r="D301" s="14"/>
      <c r="E301" s="14"/>
      <c r="F301" s="15" t="str">
        <f aca="false">F6</f>
        <v>     za okres od początku roku do dnia  31 stycznia   2008 roku</v>
      </c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1"/>
      <c r="R301" s="12"/>
      <c r="S301" s="13"/>
    </row>
    <row r="302" s="21" customFormat="true" ht="18" hidden="false" customHeight="true" outlineLevel="0" collapsed="false">
      <c r="A302" s="16" t="s">
        <v>63</v>
      </c>
      <c r="B302" s="16"/>
      <c r="C302" s="16"/>
      <c r="D302" s="16"/>
      <c r="E302" s="16"/>
      <c r="F302" s="17" t="s">
        <v>75</v>
      </c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8"/>
      <c r="R302" s="19"/>
      <c r="S302" s="20"/>
    </row>
    <row r="303" s="5" customFormat="true" ht="16.5" hidden="false" customHeight="true" outlineLevel="0" collapsed="false">
      <c r="A303" s="22" t="s">
        <v>11</v>
      </c>
      <c r="B303" s="23"/>
      <c r="C303" s="23"/>
      <c r="D303" s="23"/>
      <c r="E303" s="24"/>
      <c r="G303" s="25" t="s">
        <v>12</v>
      </c>
      <c r="H303" s="25"/>
      <c r="I303" s="25"/>
      <c r="J303" s="25"/>
      <c r="K303" s="25"/>
      <c r="L303" s="25"/>
      <c r="M303" s="25"/>
      <c r="N303" s="25"/>
      <c r="O303" s="25"/>
      <c r="P303" s="26"/>
      <c r="Q303" s="27" t="s">
        <v>13</v>
      </c>
      <c r="R303" s="27"/>
      <c r="S303" s="27"/>
    </row>
    <row r="304" s="5" customFormat="true" ht="16.5" hidden="false" customHeight="true" outlineLevel="0" collapsed="false">
      <c r="A304" s="28" t="s">
        <v>14</v>
      </c>
      <c r="B304" s="21"/>
      <c r="C304" s="21"/>
      <c r="D304" s="21"/>
      <c r="E304" s="21"/>
      <c r="G304" s="29" t="s">
        <v>15</v>
      </c>
      <c r="H304" s="29"/>
      <c r="I304" s="29" t="s">
        <v>16</v>
      </c>
      <c r="J304" s="29"/>
      <c r="K304" s="29" t="s">
        <v>17</v>
      </c>
      <c r="L304" s="29"/>
      <c r="M304" s="30" t="s">
        <v>18</v>
      </c>
      <c r="N304" s="30"/>
      <c r="O304" s="31" t="s">
        <v>19</v>
      </c>
      <c r="P304" s="32" t="s">
        <v>20</v>
      </c>
      <c r="Q304" s="27"/>
      <c r="R304" s="27"/>
      <c r="S304" s="27"/>
    </row>
    <row r="305" s="5" customFormat="true" ht="16.5" hidden="false" customHeight="true" outlineLevel="0" collapsed="false">
      <c r="A305" s="33" t="s">
        <v>21</v>
      </c>
      <c r="B305" s="34"/>
      <c r="C305" s="35"/>
      <c r="D305" s="35"/>
      <c r="E305" s="35"/>
      <c r="F305" s="34"/>
      <c r="G305" s="36"/>
      <c r="H305" s="36"/>
      <c r="I305" s="37"/>
      <c r="J305" s="37"/>
      <c r="K305" s="37"/>
      <c r="L305" s="37"/>
      <c r="M305" s="36"/>
      <c r="N305" s="36"/>
      <c r="O305" s="38"/>
      <c r="P305" s="39"/>
      <c r="Q305" s="27"/>
      <c r="R305" s="27"/>
      <c r="S305" s="27"/>
    </row>
    <row r="306" customFormat="false" ht="6" hidden="false" customHeight="true" outlineLevel="0" collapsed="false">
      <c r="F306" s="40"/>
      <c r="G306" s="40"/>
      <c r="H306" s="40"/>
      <c r="I306" s="40"/>
      <c r="J306" s="40"/>
      <c r="K306" s="41"/>
      <c r="L306" s="40"/>
      <c r="R306" s="42"/>
    </row>
    <row r="307" customFormat="false" ht="27" hidden="false" customHeight="true" outlineLevel="0" collapsed="false">
      <c r="A307" s="43" t="s">
        <v>22</v>
      </c>
      <c r="B307" s="43"/>
      <c r="C307" s="43"/>
      <c r="D307" s="44" t="s">
        <v>23</v>
      </c>
      <c r="E307" s="45" t="s">
        <v>24</v>
      </c>
      <c r="F307" s="45" t="s">
        <v>25</v>
      </c>
      <c r="G307" s="46" t="s">
        <v>26</v>
      </c>
      <c r="H307" s="46"/>
      <c r="I307" s="46" t="s">
        <v>27</v>
      </c>
      <c r="J307" s="46"/>
      <c r="K307" s="47" t="s">
        <v>28</v>
      </c>
      <c r="L307" s="47"/>
      <c r="M307" s="47"/>
      <c r="N307" s="47"/>
      <c r="O307" s="47"/>
      <c r="P307" s="48" t="s">
        <v>29</v>
      </c>
      <c r="Q307" s="49" t="s">
        <v>30</v>
      </c>
      <c r="R307" s="50" t="s">
        <v>31</v>
      </c>
      <c r="S307" s="50"/>
    </row>
    <row r="308" customFormat="false" ht="18.75" hidden="false" customHeight="true" outlineLevel="0" collapsed="false">
      <c r="A308" s="51" t="s">
        <v>32</v>
      </c>
      <c r="B308" s="52" t="s">
        <v>33</v>
      </c>
      <c r="C308" s="53" t="s">
        <v>34</v>
      </c>
      <c r="D308" s="44"/>
      <c r="E308" s="45"/>
      <c r="F308" s="45"/>
      <c r="G308" s="46"/>
      <c r="H308" s="46"/>
      <c r="I308" s="46"/>
      <c r="J308" s="46"/>
      <c r="K308" s="54" t="s">
        <v>35</v>
      </c>
      <c r="L308" s="55"/>
      <c r="M308" s="56"/>
      <c r="N308" s="57"/>
      <c r="O308" s="58" t="s">
        <v>36</v>
      </c>
      <c r="P308" s="48"/>
      <c r="Q308" s="49"/>
      <c r="R308" s="50"/>
      <c r="S308" s="50"/>
    </row>
    <row r="309" customFormat="false" ht="14.25" hidden="false" customHeight="true" outlineLevel="0" collapsed="false">
      <c r="A309" s="51"/>
      <c r="B309" s="52"/>
      <c r="C309" s="53"/>
      <c r="D309" s="44"/>
      <c r="E309" s="45"/>
      <c r="F309" s="45"/>
      <c r="G309" s="46"/>
      <c r="H309" s="46"/>
      <c r="I309" s="46"/>
      <c r="J309" s="46"/>
      <c r="K309" s="59" t="s">
        <v>37</v>
      </c>
      <c r="L309" s="59"/>
      <c r="M309" s="60" t="s">
        <v>38</v>
      </c>
      <c r="N309" s="61"/>
      <c r="O309" s="58"/>
      <c r="P309" s="48"/>
      <c r="Q309" s="49"/>
      <c r="R309" s="62" t="s">
        <v>39</v>
      </c>
      <c r="S309" s="63" t="s">
        <v>40</v>
      </c>
    </row>
    <row r="310" customFormat="false" ht="16.5" hidden="false" customHeight="true" outlineLevel="0" collapsed="false">
      <c r="A310" s="51"/>
      <c r="B310" s="52"/>
      <c r="C310" s="53"/>
      <c r="D310" s="44"/>
      <c r="E310" s="45"/>
      <c r="F310" s="45"/>
      <c r="G310" s="46" t="s">
        <v>41</v>
      </c>
      <c r="H310" s="46"/>
      <c r="I310" s="46"/>
      <c r="J310" s="46"/>
      <c r="K310" s="59"/>
      <c r="L310" s="59"/>
      <c r="M310" s="127" t="s">
        <v>42</v>
      </c>
      <c r="N310" s="128"/>
      <c r="O310" s="58"/>
      <c r="P310" s="48"/>
      <c r="Q310" s="49"/>
      <c r="R310" s="49"/>
      <c r="S310" s="63"/>
    </row>
    <row r="311" s="73" customFormat="true" ht="10.5" hidden="false" customHeight="true" outlineLevel="0" collapsed="false">
      <c r="A311" s="66" t="n">
        <v>1</v>
      </c>
      <c r="B311" s="67" t="n">
        <v>2</v>
      </c>
      <c r="C311" s="68" t="n">
        <v>3</v>
      </c>
      <c r="D311" s="69" t="n">
        <v>4</v>
      </c>
      <c r="E311" s="67" t="n">
        <v>5</v>
      </c>
      <c r="F311" s="69" t="n">
        <v>6</v>
      </c>
      <c r="G311" s="69" t="n">
        <v>7</v>
      </c>
      <c r="H311" s="69"/>
      <c r="I311" s="67" t="n">
        <v>8</v>
      </c>
      <c r="J311" s="67"/>
      <c r="K311" s="67" t="n">
        <v>9</v>
      </c>
      <c r="L311" s="67"/>
      <c r="M311" s="67" t="n">
        <v>10</v>
      </c>
      <c r="N311" s="67"/>
      <c r="O311" s="71" t="n">
        <v>11</v>
      </c>
      <c r="P311" s="72" t="n">
        <v>12</v>
      </c>
      <c r="Q311" s="71" t="n">
        <v>13</v>
      </c>
      <c r="R311" s="71" t="n">
        <v>14</v>
      </c>
      <c r="S311" s="68" t="n">
        <v>15</v>
      </c>
    </row>
    <row r="312" customFormat="false" ht="18" hidden="false" customHeight="true" outlineLevel="0" collapsed="false">
      <c r="A312" s="86" t="n">
        <v>852</v>
      </c>
      <c r="B312" s="87" t="n">
        <v>85204</v>
      </c>
      <c r="C312" s="188" t="s">
        <v>46</v>
      </c>
      <c r="D312" s="189" t="n">
        <v>9600</v>
      </c>
      <c r="E312" s="166"/>
      <c r="F312" s="220"/>
      <c r="G312" s="221" t="n">
        <v>546.95</v>
      </c>
      <c r="H312" s="221"/>
      <c r="I312" s="221" t="n">
        <f aca="false">G312</f>
        <v>546.95</v>
      </c>
      <c r="J312" s="221"/>
      <c r="K312" s="159"/>
      <c r="L312" s="159"/>
      <c r="M312" s="159"/>
      <c r="N312" s="159"/>
      <c r="O312" s="222"/>
      <c r="P312" s="135"/>
      <c r="Q312" s="84"/>
      <c r="R312" s="84"/>
      <c r="S312" s="85"/>
    </row>
    <row r="313" customFormat="false" ht="18" hidden="false" customHeight="true" outlineLevel="0" collapsed="false">
      <c r="A313" s="92"/>
      <c r="B313" s="93"/>
      <c r="C313" s="188" t="s">
        <v>48</v>
      </c>
      <c r="D313" s="189" t="n">
        <v>500</v>
      </c>
      <c r="E313" s="166"/>
      <c r="F313" s="163"/>
      <c r="G313" s="162" t="n">
        <v>11.55</v>
      </c>
      <c r="H313" s="162"/>
      <c r="I313" s="162" t="n">
        <f aca="false">G313</f>
        <v>11.55</v>
      </c>
      <c r="J313" s="162"/>
      <c r="K313" s="162"/>
      <c r="L313" s="162"/>
      <c r="M313" s="162"/>
      <c r="N313" s="162"/>
      <c r="O313" s="167"/>
      <c r="P313" s="141"/>
      <c r="Q313" s="99"/>
      <c r="R313" s="99"/>
      <c r="S313" s="100"/>
    </row>
    <row r="314" customFormat="false" ht="18" hidden="false" customHeight="true" outlineLevel="0" collapsed="false">
      <c r="A314" s="92"/>
      <c r="B314" s="93"/>
      <c r="C314" s="188" t="s">
        <v>50</v>
      </c>
      <c r="D314" s="189" t="n">
        <v>5000</v>
      </c>
      <c r="E314" s="166"/>
      <c r="F314" s="163"/>
      <c r="G314" s="162"/>
      <c r="H314" s="162"/>
      <c r="I314" s="162" t="n">
        <f aca="false">G314</f>
        <v>0</v>
      </c>
      <c r="J314" s="162"/>
      <c r="K314" s="162"/>
      <c r="L314" s="162"/>
      <c r="M314" s="162"/>
      <c r="N314" s="162"/>
      <c r="O314" s="167"/>
      <c r="P314" s="141"/>
      <c r="Q314" s="99"/>
      <c r="R314" s="99"/>
      <c r="S314" s="100"/>
    </row>
    <row r="315" customFormat="false" ht="18" hidden="false" customHeight="true" outlineLevel="0" collapsed="false">
      <c r="A315" s="92"/>
      <c r="B315" s="93"/>
      <c r="C315" s="188" t="s">
        <v>62</v>
      </c>
      <c r="D315" s="189" t="n">
        <v>68492</v>
      </c>
      <c r="E315" s="166"/>
      <c r="F315" s="163"/>
      <c r="G315" s="162" t="n">
        <v>7068.8</v>
      </c>
      <c r="H315" s="162"/>
      <c r="I315" s="162" t="n">
        <f aca="false">G315</f>
        <v>7068.8</v>
      </c>
      <c r="J315" s="162"/>
      <c r="K315" s="162"/>
      <c r="L315" s="162"/>
      <c r="M315" s="162"/>
      <c r="N315" s="162"/>
      <c r="O315" s="167"/>
      <c r="P315" s="141"/>
      <c r="Q315" s="99"/>
      <c r="R315" s="99"/>
      <c r="S315" s="100"/>
    </row>
    <row r="316" customFormat="false" ht="18" hidden="false" customHeight="true" outlineLevel="0" collapsed="false">
      <c r="A316" s="92"/>
      <c r="B316" s="93"/>
      <c r="C316" s="188"/>
      <c r="D316" s="189"/>
      <c r="E316" s="166"/>
      <c r="F316" s="163"/>
      <c r="G316" s="162"/>
      <c r="H316" s="162"/>
      <c r="I316" s="162"/>
      <c r="J316" s="162"/>
      <c r="K316" s="162"/>
      <c r="L316" s="162"/>
      <c r="M316" s="162"/>
      <c r="N316" s="162"/>
      <c r="O316" s="167"/>
      <c r="P316" s="141"/>
      <c r="Q316" s="99"/>
      <c r="R316" s="99"/>
      <c r="S316" s="100"/>
    </row>
    <row r="317" customFormat="false" ht="18" hidden="false" customHeight="true" outlineLevel="0" collapsed="false">
      <c r="A317" s="92"/>
      <c r="B317" s="93"/>
      <c r="C317" s="188"/>
      <c r="D317" s="189"/>
      <c r="E317" s="166"/>
      <c r="F317" s="163"/>
      <c r="G317" s="162"/>
      <c r="H317" s="162"/>
      <c r="I317" s="162"/>
      <c r="J317" s="162"/>
      <c r="K317" s="162"/>
      <c r="L317" s="162"/>
      <c r="M317" s="162"/>
      <c r="N317" s="162"/>
      <c r="O317" s="167"/>
      <c r="P317" s="141"/>
      <c r="Q317" s="99"/>
      <c r="R317" s="99"/>
      <c r="S317" s="100"/>
    </row>
    <row r="318" customFormat="false" ht="18" hidden="false" customHeight="true" outlineLevel="0" collapsed="false">
      <c r="A318" s="92"/>
      <c r="B318" s="93"/>
      <c r="C318" s="188"/>
      <c r="D318" s="189"/>
      <c r="E318" s="166"/>
      <c r="F318" s="163"/>
      <c r="G318" s="162"/>
      <c r="H318" s="162"/>
      <c r="I318" s="162"/>
      <c r="J318" s="162"/>
      <c r="K318" s="162"/>
      <c r="L318" s="162"/>
      <c r="M318" s="162"/>
      <c r="N318" s="162"/>
      <c r="O318" s="167"/>
      <c r="P318" s="141"/>
      <c r="Q318" s="99"/>
      <c r="R318" s="99"/>
      <c r="S318" s="100"/>
    </row>
    <row r="319" customFormat="false" ht="18" hidden="false" customHeight="true" outlineLevel="0" collapsed="false">
      <c r="A319" s="92"/>
      <c r="B319" s="93"/>
      <c r="C319" s="188"/>
      <c r="D319" s="189"/>
      <c r="E319" s="166"/>
      <c r="F319" s="163"/>
      <c r="G319" s="162"/>
      <c r="H319" s="162"/>
      <c r="I319" s="162"/>
      <c r="J319" s="162"/>
      <c r="K319" s="162"/>
      <c r="L319" s="162"/>
      <c r="M319" s="162"/>
      <c r="N319" s="162"/>
      <c r="O319" s="167"/>
      <c r="P319" s="141"/>
      <c r="Q319" s="99"/>
      <c r="R319" s="99"/>
      <c r="S319" s="100"/>
    </row>
    <row r="320" customFormat="false" ht="18" hidden="false" customHeight="true" outlineLevel="0" collapsed="false">
      <c r="A320" s="92"/>
      <c r="B320" s="93"/>
      <c r="C320" s="188"/>
      <c r="D320" s="189"/>
      <c r="E320" s="166"/>
      <c r="F320" s="163"/>
      <c r="G320" s="162"/>
      <c r="H320" s="162"/>
      <c r="I320" s="162"/>
      <c r="J320" s="162"/>
      <c r="K320" s="162"/>
      <c r="L320" s="162"/>
      <c r="M320" s="162"/>
      <c r="N320" s="162"/>
      <c r="O320" s="167"/>
      <c r="P320" s="141"/>
      <c r="Q320" s="99"/>
      <c r="R320" s="99"/>
      <c r="S320" s="100"/>
    </row>
    <row r="321" customFormat="false" ht="18" hidden="false" customHeight="true" outlineLevel="0" collapsed="false">
      <c r="A321" s="92"/>
      <c r="B321" s="93"/>
      <c r="C321" s="188"/>
      <c r="D321" s="189"/>
      <c r="E321" s="166"/>
      <c r="F321" s="163"/>
      <c r="G321" s="162"/>
      <c r="H321" s="162"/>
      <c r="I321" s="162"/>
      <c r="J321" s="162"/>
      <c r="K321" s="162"/>
      <c r="L321" s="162"/>
      <c r="M321" s="162"/>
      <c r="N321" s="162"/>
      <c r="O321" s="167"/>
      <c r="P321" s="141"/>
      <c r="Q321" s="99"/>
      <c r="R321" s="99"/>
      <c r="S321" s="100"/>
    </row>
    <row r="322" s="118" customFormat="true" ht="18" hidden="false" customHeight="true" outlineLevel="0" collapsed="false">
      <c r="A322" s="146"/>
      <c r="B322" s="147"/>
      <c r="C322" s="192"/>
      <c r="D322" s="193" t="n">
        <f aca="false">SUM(D312:D321)</f>
        <v>83592</v>
      </c>
      <c r="E322" s="169" t="n">
        <f aca="false">SUM(E312:E321)</f>
        <v>0</v>
      </c>
      <c r="F322" s="169" t="n">
        <f aca="false">SUM(F312:F321)</f>
        <v>0</v>
      </c>
      <c r="G322" s="170" t="n">
        <f aca="false">SUM(G312:H321)</f>
        <v>7627.3</v>
      </c>
      <c r="H322" s="170"/>
      <c r="I322" s="170" t="n">
        <f aca="false">SUM(I312:J321)</f>
        <v>7627.3</v>
      </c>
      <c r="J322" s="170"/>
      <c r="K322" s="170" t="n">
        <f aca="false">SUM(K312:L321)</f>
        <v>0</v>
      </c>
      <c r="L322" s="170"/>
      <c r="M322" s="170" t="n">
        <f aca="false">SUM(M312:N321)</f>
        <v>0</v>
      </c>
      <c r="N322" s="170"/>
      <c r="O322" s="171" t="n">
        <f aca="false">SUM(O312:O321)</f>
        <v>0</v>
      </c>
      <c r="P322" s="153"/>
      <c r="Q322" s="154"/>
      <c r="R322" s="154"/>
      <c r="S322" s="155"/>
    </row>
    <row r="323" customFormat="false" ht="12.75" hidden="false" customHeight="true" outlineLevel="0" collapsed="false">
      <c r="A323" s="119" t="s">
        <v>51</v>
      </c>
      <c r="B323" s="73"/>
      <c r="C323" s="73"/>
      <c r="D323" s="120"/>
      <c r="E323" s="120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121"/>
    </row>
    <row r="324" customFormat="false" ht="12.75" hidden="false" customHeight="true" outlineLevel="0" collapsed="false">
      <c r="A324" s="119" t="s">
        <v>52</v>
      </c>
      <c r="B324" s="120"/>
      <c r="C324" s="120"/>
      <c r="D324" s="120"/>
      <c r="E324" s="120"/>
    </row>
    <row r="325" customFormat="false" ht="12.75" hidden="false" customHeight="true" outlineLevel="0" collapsed="false">
      <c r="A325" s="119" t="s">
        <v>53</v>
      </c>
      <c r="B325" s="120"/>
      <c r="C325" s="120"/>
      <c r="D325" s="120"/>
      <c r="E325" s="120"/>
    </row>
    <row r="326" customFormat="false" ht="9" hidden="false" customHeight="true" outlineLevel="0" collapsed="false">
      <c r="A326" s="73"/>
      <c r="B326" s="120"/>
      <c r="C326" s="120"/>
      <c r="D326" s="120"/>
      <c r="E326" s="120"/>
    </row>
    <row r="327" customFormat="false" ht="9" hidden="false" customHeight="true" outlineLevel="0" collapsed="false">
      <c r="A327" s="73"/>
      <c r="B327" s="120"/>
      <c r="C327" s="120"/>
      <c r="D327" s="120"/>
      <c r="E327" s="120"/>
    </row>
    <row r="328" customFormat="false" ht="13.5" hidden="false" customHeight="true" outlineLevel="0" collapsed="false">
      <c r="A328" s="73"/>
      <c r="B328" s="120"/>
      <c r="C328" s="120"/>
      <c r="D328" s="120"/>
      <c r="E328" s="120"/>
    </row>
    <row r="329" customFormat="false" ht="12.75" hidden="false" customHeight="false" outlineLevel="0" collapsed="false">
      <c r="B329" s="1" t="s">
        <v>54</v>
      </c>
      <c r="E329" s="1" t="s">
        <v>55</v>
      </c>
      <c r="F329" s="122"/>
      <c r="G329" s="122"/>
      <c r="I329" s="123" t="n">
        <f aca="false">I35</f>
        <v>39489</v>
      </c>
      <c r="J329" s="123"/>
      <c r="K329" s="123"/>
      <c r="L329" s="123"/>
      <c r="M329" s="123"/>
      <c r="N329" s="123"/>
      <c r="P329" s="122" t="s">
        <v>56</v>
      </c>
      <c r="Q329" s="122"/>
      <c r="R329" s="122"/>
    </row>
    <row r="330" customFormat="false" ht="10.5" hidden="false" customHeight="true" outlineLevel="0" collapsed="false">
      <c r="A330" s="124" t="s">
        <v>57</v>
      </c>
      <c r="B330" s="124"/>
      <c r="C330" s="124"/>
      <c r="D330" s="124"/>
      <c r="E330" s="125" t="s">
        <v>55</v>
      </c>
      <c r="F330" s="124"/>
      <c r="G330" s="124"/>
      <c r="I330" s="124" t="s">
        <v>58</v>
      </c>
      <c r="J330" s="124"/>
      <c r="K330" s="124"/>
      <c r="L330" s="124"/>
      <c r="M330" s="124"/>
      <c r="N330" s="124"/>
      <c r="P330" s="126" t="s">
        <v>59</v>
      </c>
      <c r="Q330" s="126"/>
      <c r="R330" s="126"/>
    </row>
    <row r="331" s="5" customFormat="true" ht="12" hidden="false" customHeight="false" outlineLevel="0" collapsed="false">
      <c r="A331" s="2" t="s">
        <v>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4"/>
    </row>
    <row r="332" s="5" customFormat="true" ht="14.45" hidden="false" customHeight="true" outlineLevel="0" collapsed="false">
      <c r="A332" s="6" t="s">
        <v>1</v>
      </c>
      <c r="B332" s="6"/>
      <c r="C332" s="6"/>
      <c r="D332" s="6"/>
      <c r="E332" s="6"/>
      <c r="F332" s="7" t="s">
        <v>2</v>
      </c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" t="s">
        <v>3</v>
      </c>
      <c r="R332" s="9"/>
      <c r="S332" s="10"/>
    </row>
    <row r="333" s="5" customFormat="true" ht="19.5" hidden="false" customHeight="true" outlineLevel="0" collapsed="false">
      <c r="A333" s="6"/>
      <c r="B333" s="6"/>
      <c r="C333" s="6"/>
      <c r="D333" s="6"/>
      <c r="E333" s="6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11" t="s">
        <v>4</v>
      </c>
      <c r="R333" s="12"/>
      <c r="S333" s="13"/>
    </row>
    <row r="334" s="5" customFormat="true" ht="12.75" hidden="false" customHeight="true" outlineLevel="0" collapsed="false">
      <c r="A334" s="6"/>
      <c r="B334" s="6"/>
      <c r="C334" s="6"/>
      <c r="D334" s="6"/>
      <c r="E334" s="6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11" t="s">
        <v>5</v>
      </c>
      <c r="R334" s="12"/>
      <c r="S334" s="13"/>
    </row>
    <row r="335" s="5" customFormat="true" ht="27" hidden="false" customHeight="true" outlineLevel="0" collapsed="false">
      <c r="A335" s="6"/>
      <c r="B335" s="6"/>
      <c r="C335" s="6"/>
      <c r="D335" s="6"/>
      <c r="E335" s="6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11" t="s">
        <v>6</v>
      </c>
      <c r="R335" s="12"/>
      <c r="S335" s="13"/>
    </row>
    <row r="336" s="5" customFormat="true" ht="12" hidden="false" customHeight="true" outlineLevel="0" collapsed="false">
      <c r="A336" s="14" t="s">
        <v>7</v>
      </c>
      <c r="B336" s="14"/>
      <c r="C336" s="14"/>
      <c r="D336" s="14"/>
      <c r="E336" s="14"/>
      <c r="F336" s="15" t="str">
        <f aca="false">F6</f>
        <v>     za okres od początku roku do dnia  31 stycznia   2008 roku</v>
      </c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1"/>
      <c r="R336" s="12"/>
      <c r="S336" s="13"/>
    </row>
    <row r="337" s="21" customFormat="true" ht="18" hidden="false" customHeight="true" outlineLevel="0" collapsed="false">
      <c r="A337" s="16" t="s">
        <v>63</v>
      </c>
      <c r="B337" s="16"/>
      <c r="C337" s="16"/>
      <c r="D337" s="16"/>
      <c r="E337" s="16"/>
      <c r="F337" s="17" t="s">
        <v>76</v>
      </c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8"/>
      <c r="R337" s="19"/>
      <c r="S337" s="20"/>
    </row>
    <row r="338" s="5" customFormat="true" ht="16.5" hidden="false" customHeight="true" outlineLevel="0" collapsed="false">
      <c r="A338" s="22" t="s">
        <v>11</v>
      </c>
      <c r="B338" s="23"/>
      <c r="C338" s="23"/>
      <c r="D338" s="23"/>
      <c r="E338" s="24"/>
      <c r="G338" s="25" t="s">
        <v>12</v>
      </c>
      <c r="H338" s="25"/>
      <c r="I338" s="25"/>
      <c r="J338" s="25"/>
      <c r="K338" s="25"/>
      <c r="L338" s="25"/>
      <c r="M338" s="25"/>
      <c r="N338" s="25"/>
      <c r="O338" s="25"/>
      <c r="P338" s="26"/>
      <c r="Q338" s="27" t="s">
        <v>13</v>
      </c>
      <c r="R338" s="27"/>
      <c r="S338" s="27"/>
    </row>
    <row r="339" s="5" customFormat="true" ht="16.5" hidden="false" customHeight="true" outlineLevel="0" collapsed="false">
      <c r="A339" s="28" t="s">
        <v>14</v>
      </c>
      <c r="B339" s="21"/>
      <c r="C339" s="21"/>
      <c r="D339" s="21"/>
      <c r="E339" s="21"/>
      <c r="G339" s="29" t="s">
        <v>15</v>
      </c>
      <c r="H339" s="29"/>
      <c r="I339" s="29" t="s">
        <v>16</v>
      </c>
      <c r="J339" s="29"/>
      <c r="K339" s="29" t="s">
        <v>17</v>
      </c>
      <c r="L339" s="29"/>
      <c r="M339" s="30" t="s">
        <v>18</v>
      </c>
      <c r="N339" s="30"/>
      <c r="O339" s="31" t="s">
        <v>19</v>
      </c>
      <c r="P339" s="32" t="s">
        <v>20</v>
      </c>
      <c r="Q339" s="27"/>
      <c r="R339" s="27"/>
      <c r="S339" s="27"/>
    </row>
    <row r="340" s="5" customFormat="true" ht="16.5" hidden="false" customHeight="true" outlineLevel="0" collapsed="false">
      <c r="A340" s="33" t="s">
        <v>21</v>
      </c>
      <c r="B340" s="34"/>
      <c r="C340" s="35"/>
      <c r="D340" s="35"/>
      <c r="E340" s="35"/>
      <c r="F340" s="34"/>
      <c r="G340" s="36"/>
      <c r="H340" s="36"/>
      <c r="I340" s="37"/>
      <c r="J340" s="37"/>
      <c r="K340" s="37"/>
      <c r="L340" s="37"/>
      <c r="M340" s="36"/>
      <c r="N340" s="36"/>
      <c r="O340" s="38"/>
      <c r="P340" s="39"/>
      <c r="Q340" s="27"/>
      <c r="R340" s="27"/>
      <c r="S340" s="27"/>
    </row>
    <row r="341" customFormat="false" ht="6" hidden="false" customHeight="true" outlineLevel="0" collapsed="false">
      <c r="F341" s="40"/>
      <c r="G341" s="40"/>
      <c r="H341" s="40"/>
      <c r="I341" s="40"/>
      <c r="J341" s="40"/>
      <c r="K341" s="41"/>
      <c r="L341" s="40"/>
      <c r="R341" s="42"/>
    </row>
    <row r="342" customFormat="false" ht="27" hidden="false" customHeight="true" outlineLevel="0" collapsed="false">
      <c r="A342" s="43" t="s">
        <v>22</v>
      </c>
      <c r="B342" s="43"/>
      <c r="C342" s="43"/>
      <c r="D342" s="44" t="s">
        <v>23</v>
      </c>
      <c r="E342" s="45" t="s">
        <v>24</v>
      </c>
      <c r="F342" s="45" t="s">
        <v>25</v>
      </c>
      <c r="G342" s="46" t="s">
        <v>26</v>
      </c>
      <c r="H342" s="46"/>
      <c r="I342" s="46" t="s">
        <v>27</v>
      </c>
      <c r="J342" s="46"/>
      <c r="K342" s="47" t="s">
        <v>28</v>
      </c>
      <c r="L342" s="47"/>
      <c r="M342" s="47"/>
      <c r="N342" s="47"/>
      <c r="O342" s="47"/>
      <c r="P342" s="48" t="s">
        <v>29</v>
      </c>
      <c r="Q342" s="49" t="s">
        <v>30</v>
      </c>
      <c r="R342" s="50" t="s">
        <v>31</v>
      </c>
      <c r="S342" s="50"/>
    </row>
    <row r="343" customFormat="false" ht="18.75" hidden="false" customHeight="true" outlineLevel="0" collapsed="false">
      <c r="A343" s="51" t="s">
        <v>32</v>
      </c>
      <c r="B343" s="52" t="s">
        <v>33</v>
      </c>
      <c r="C343" s="53" t="s">
        <v>34</v>
      </c>
      <c r="D343" s="44"/>
      <c r="E343" s="45"/>
      <c r="F343" s="45"/>
      <c r="G343" s="46"/>
      <c r="H343" s="46"/>
      <c r="I343" s="46"/>
      <c r="J343" s="46"/>
      <c r="K343" s="54" t="s">
        <v>35</v>
      </c>
      <c r="L343" s="55"/>
      <c r="M343" s="56"/>
      <c r="N343" s="57"/>
      <c r="O343" s="58" t="s">
        <v>36</v>
      </c>
      <c r="P343" s="48"/>
      <c r="Q343" s="49"/>
      <c r="R343" s="50"/>
      <c r="S343" s="50"/>
    </row>
    <row r="344" customFormat="false" ht="14.25" hidden="false" customHeight="true" outlineLevel="0" collapsed="false">
      <c r="A344" s="51"/>
      <c r="B344" s="52"/>
      <c r="C344" s="53"/>
      <c r="D344" s="44"/>
      <c r="E344" s="45"/>
      <c r="F344" s="45"/>
      <c r="G344" s="46"/>
      <c r="H344" s="46"/>
      <c r="I344" s="46"/>
      <c r="J344" s="46"/>
      <c r="K344" s="59" t="s">
        <v>37</v>
      </c>
      <c r="L344" s="59"/>
      <c r="M344" s="60" t="s">
        <v>38</v>
      </c>
      <c r="N344" s="61"/>
      <c r="O344" s="58"/>
      <c r="P344" s="48"/>
      <c r="Q344" s="49"/>
      <c r="R344" s="62" t="s">
        <v>39</v>
      </c>
      <c r="S344" s="63" t="s">
        <v>40</v>
      </c>
    </row>
    <row r="345" customFormat="false" ht="16.5" hidden="false" customHeight="true" outlineLevel="0" collapsed="false">
      <c r="A345" s="51"/>
      <c r="B345" s="52"/>
      <c r="C345" s="53"/>
      <c r="D345" s="44"/>
      <c r="E345" s="45"/>
      <c r="F345" s="45"/>
      <c r="G345" s="46" t="s">
        <v>41</v>
      </c>
      <c r="H345" s="46"/>
      <c r="I345" s="46"/>
      <c r="J345" s="46"/>
      <c r="K345" s="59"/>
      <c r="L345" s="59"/>
      <c r="M345" s="127" t="s">
        <v>42</v>
      </c>
      <c r="N345" s="128"/>
      <c r="O345" s="58"/>
      <c r="P345" s="48"/>
      <c r="Q345" s="49"/>
      <c r="R345" s="49"/>
      <c r="S345" s="63"/>
    </row>
    <row r="346" s="73" customFormat="true" ht="10.5" hidden="false" customHeight="true" outlineLevel="0" collapsed="false">
      <c r="A346" s="66" t="n">
        <v>1</v>
      </c>
      <c r="B346" s="67" t="n">
        <v>2</v>
      </c>
      <c r="C346" s="68" t="n">
        <v>3</v>
      </c>
      <c r="D346" s="69" t="n">
        <v>4</v>
      </c>
      <c r="E346" s="67" t="n">
        <v>5</v>
      </c>
      <c r="F346" s="69" t="n">
        <v>6</v>
      </c>
      <c r="G346" s="69" t="n">
        <v>7</v>
      </c>
      <c r="H346" s="69"/>
      <c r="I346" s="67" t="n">
        <v>8</v>
      </c>
      <c r="J346" s="67"/>
      <c r="K346" s="67" t="n">
        <v>9</v>
      </c>
      <c r="L346" s="67"/>
      <c r="M346" s="67" t="n">
        <v>10</v>
      </c>
      <c r="N346" s="67"/>
      <c r="O346" s="71" t="n">
        <v>11</v>
      </c>
      <c r="P346" s="72" t="n">
        <v>12</v>
      </c>
      <c r="Q346" s="71" t="n">
        <v>13</v>
      </c>
      <c r="R346" s="71" t="n">
        <v>14</v>
      </c>
      <c r="S346" s="68" t="n">
        <v>15</v>
      </c>
    </row>
    <row r="347" customFormat="false" ht="18" hidden="false" customHeight="true" outlineLevel="0" collapsed="false">
      <c r="A347" s="86" t="n">
        <v>852</v>
      </c>
      <c r="B347" s="87" t="n">
        <v>85218</v>
      </c>
      <c r="C347" s="188" t="s">
        <v>44</v>
      </c>
      <c r="D347" s="189" t="n">
        <v>400</v>
      </c>
      <c r="E347" s="166"/>
      <c r="F347" s="220"/>
      <c r="G347" s="221" t="n">
        <v>22.4</v>
      </c>
      <c r="H347" s="221"/>
      <c r="I347" s="221" t="n">
        <f aca="false">G347</f>
        <v>22.4</v>
      </c>
      <c r="J347" s="221"/>
      <c r="K347" s="159"/>
      <c r="L347" s="159"/>
      <c r="M347" s="159"/>
      <c r="N347" s="159"/>
      <c r="O347" s="222"/>
      <c r="P347" s="135"/>
      <c r="Q347" s="84"/>
      <c r="R347" s="84"/>
      <c r="S347" s="85"/>
    </row>
    <row r="348" customFormat="false" ht="18" hidden="false" customHeight="true" outlineLevel="0" collapsed="false">
      <c r="A348" s="92"/>
      <c r="B348" s="93"/>
      <c r="C348" s="188" t="s">
        <v>46</v>
      </c>
      <c r="D348" s="189" t="n">
        <v>90000</v>
      </c>
      <c r="E348" s="166"/>
      <c r="F348" s="163"/>
      <c r="G348" s="162"/>
      <c r="H348" s="162"/>
      <c r="I348" s="162" t="n">
        <f aca="false">G348</f>
        <v>0</v>
      </c>
      <c r="J348" s="162"/>
      <c r="K348" s="162"/>
      <c r="L348" s="162"/>
      <c r="M348" s="162"/>
      <c r="N348" s="162"/>
      <c r="O348" s="167"/>
      <c r="P348" s="141"/>
      <c r="Q348" s="99"/>
      <c r="R348" s="99"/>
      <c r="S348" s="100"/>
    </row>
    <row r="349" customFormat="false" ht="18" hidden="false" customHeight="true" outlineLevel="0" collapsed="false">
      <c r="A349" s="92"/>
      <c r="B349" s="93"/>
      <c r="C349" s="188" t="s">
        <v>49</v>
      </c>
      <c r="D349" s="189" t="n">
        <v>2000</v>
      </c>
      <c r="E349" s="166"/>
      <c r="F349" s="163"/>
      <c r="G349" s="162" t="n">
        <v>237.77</v>
      </c>
      <c r="H349" s="162"/>
      <c r="I349" s="162" t="n">
        <f aca="false">G349</f>
        <v>237.77</v>
      </c>
      <c r="J349" s="162"/>
      <c r="K349" s="162"/>
      <c r="L349" s="162"/>
      <c r="M349" s="162"/>
      <c r="N349" s="162"/>
      <c r="O349" s="167"/>
      <c r="P349" s="141"/>
      <c r="Q349" s="99"/>
      <c r="R349" s="99"/>
      <c r="S349" s="100"/>
    </row>
    <row r="350" customFormat="false" ht="18" hidden="false" customHeight="true" outlineLevel="0" collapsed="false">
      <c r="A350" s="92"/>
      <c r="B350" s="93"/>
      <c r="C350" s="188" t="s">
        <v>50</v>
      </c>
      <c r="D350" s="189" t="n">
        <v>100</v>
      </c>
      <c r="E350" s="166"/>
      <c r="F350" s="163"/>
      <c r="G350" s="162" t="n">
        <v>34.47</v>
      </c>
      <c r="H350" s="162"/>
      <c r="I350" s="162" t="n">
        <f aca="false">G350</f>
        <v>34.47</v>
      </c>
      <c r="J350" s="162"/>
      <c r="K350" s="162"/>
      <c r="L350" s="162"/>
      <c r="M350" s="162"/>
      <c r="N350" s="162"/>
      <c r="O350" s="167"/>
      <c r="P350" s="141"/>
      <c r="Q350" s="99"/>
      <c r="R350" s="99"/>
      <c r="S350" s="100"/>
    </row>
    <row r="351" customFormat="false" ht="18" hidden="false" customHeight="true" outlineLevel="0" collapsed="false">
      <c r="A351" s="92"/>
      <c r="B351" s="93"/>
      <c r="C351" s="188"/>
      <c r="D351" s="189"/>
      <c r="E351" s="166"/>
      <c r="F351" s="163"/>
      <c r="G351" s="162"/>
      <c r="H351" s="162"/>
      <c r="I351" s="162"/>
      <c r="J351" s="162"/>
      <c r="K351" s="162"/>
      <c r="L351" s="162"/>
      <c r="M351" s="162"/>
      <c r="N351" s="162"/>
      <c r="O351" s="167"/>
      <c r="P351" s="141"/>
      <c r="Q351" s="99"/>
      <c r="R351" s="99"/>
      <c r="S351" s="100"/>
    </row>
    <row r="352" customFormat="false" ht="18" hidden="false" customHeight="true" outlineLevel="0" collapsed="false">
      <c r="A352" s="92"/>
      <c r="B352" s="93"/>
      <c r="C352" s="188"/>
      <c r="D352" s="189"/>
      <c r="E352" s="166"/>
      <c r="F352" s="163"/>
      <c r="G352" s="162"/>
      <c r="H352" s="162"/>
      <c r="I352" s="162"/>
      <c r="J352" s="162"/>
      <c r="K352" s="162"/>
      <c r="L352" s="162"/>
      <c r="M352" s="162"/>
      <c r="N352" s="162"/>
      <c r="O352" s="167"/>
      <c r="P352" s="141"/>
      <c r="Q352" s="99"/>
      <c r="R352" s="99"/>
      <c r="S352" s="100"/>
    </row>
    <row r="353" customFormat="false" ht="18" hidden="false" customHeight="true" outlineLevel="0" collapsed="false">
      <c r="A353" s="92"/>
      <c r="B353" s="93"/>
      <c r="C353" s="188"/>
      <c r="D353" s="189"/>
      <c r="E353" s="166"/>
      <c r="F353" s="163"/>
      <c r="G353" s="162"/>
      <c r="H353" s="162"/>
      <c r="I353" s="162"/>
      <c r="J353" s="162"/>
      <c r="K353" s="162"/>
      <c r="L353" s="162"/>
      <c r="M353" s="162"/>
      <c r="N353" s="162"/>
      <c r="O353" s="167"/>
      <c r="P353" s="141"/>
      <c r="Q353" s="99"/>
      <c r="R353" s="99"/>
      <c r="S353" s="100"/>
    </row>
    <row r="354" customFormat="false" ht="18" hidden="false" customHeight="true" outlineLevel="0" collapsed="false">
      <c r="A354" s="92"/>
      <c r="B354" s="93"/>
      <c r="C354" s="188"/>
      <c r="D354" s="189"/>
      <c r="E354" s="166"/>
      <c r="F354" s="163"/>
      <c r="G354" s="162"/>
      <c r="H354" s="162"/>
      <c r="I354" s="162"/>
      <c r="J354" s="162"/>
      <c r="K354" s="162"/>
      <c r="L354" s="162"/>
      <c r="M354" s="162"/>
      <c r="N354" s="162"/>
      <c r="O354" s="167"/>
      <c r="P354" s="141"/>
      <c r="Q354" s="99"/>
      <c r="R354" s="99"/>
      <c r="S354" s="100"/>
    </row>
    <row r="355" customFormat="false" ht="18" hidden="false" customHeight="true" outlineLevel="0" collapsed="false">
      <c r="A355" s="92"/>
      <c r="B355" s="93"/>
      <c r="C355" s="188"/>
      <c r="D355" s="189"/>
      <c r="E355" s="166"/>
      <c r="F355" s="163"/>
      <c r="G355" s="162"/>
      <c r="H355" s="162"/>
      <c r="I355" s="162"/>
      <c r="J355" s="162"/>
      <c r="K355" s="162"/>
      <c r="L355" s="162"/>
      <c r="M355" s="162"/>
      <c r="N355" s="162"/>
      <c r="O355" s="167"/>
      <c r="P355" s="141"/>
      <c r="Q355" s="99"/>
      <c r="R355" s="99"/>
      <c r="S355" s="100"/>
    </row>
    <row r="356" customFormat="false" ht="18" hidden="false" customHeight="true" outlineLevel="0" collapsed="false">
      <c r="A356" s="92"/>
      <c r="B356" s="93"/>
      <c r="C356" s="188"/>
      <c r="D356" s="189"/>
      <c r="E356" s="166"/>
      <c r="F356" s="163"/>
      <c r="G356" s="162"/>
      <c r="H356" s="162"/>
      <c r="I356" s="162"/>
      <c r="J356" s="162"/>
      <c r="K356" s="162"/>
      <c r="L356" s="162"/>
      <c r="M356" s="162"/>
      <c r="N356" s="162"/>
      <c r="O356" s="167"/>
      <c r="P356" s="141"/>
      <c r="Q356" s="99"/>
      <c r="R356" s="99"/>
      <c r="S356" s="100"/>
    </row>
    <row r="357" customFormat="false" ht="18" hidden="false" customHeight="true" outlineLevel="0" collapsed="false">
      <c r="A357" s="92"/>
      <c r="B357" s="93"/>
      <c r="C357" s="188"/>
      <c r="D357" s="189"/>
      <c r="E357" s="166"/>
      <c r="F357" s="163"/>
      <c r="G357" s="162"/>
      <c r="H357" s="162"/>
      <c r="I357" s="162"/>
      <c r="J357" s="162"/>
      <c r="K357" s="162"/>
      <c r="L357" s="162"/>
      <c r="M357" s="162"/>
      <c r="N357" s="162"/>
      <c r="O357" s="167"/>
      <c r="P357" s="141"/>
      <c r="Q357" s="99"/>
      <c r="R357" s="99"/>
      <c r="S357" s="100"/>
    </row>
    <row r="358" s="118" customFormat="true" ht="18" hidden="false" customHeight="true" outlineLevel="0" collapsed="false">
      <c r="A358" s="146"/>
      <c r="B358" s="147"/>
      <c r="C358" s="192"/>
      <c r="D358" s="193" t="n">
        <f aca="false">SUM(D347:D357)</f>
        <v>92500</v>
      </c>
      <c r="E358" s="169" t="n">
        <f aca="false">SUM(E347:E357)</f>
        <v>0</v>
      </c>
      <c r="F358" s="169" t="n">
        <f aca="false">SUM(F347:F357)</f>
        <v>0</v>
      </c>
      <c r="G358" s="170" t="n">
        <f aca="false">SUM(G347:H357)</f>
        <v>294.64</v>
      </c>
      <c r="H358" s="170"/>
      <c r="I358" s="170" t="n">
        <f aca="false">SUM(I347:J357)</f>
        <v>294.64</v>
      </c>
      <c r="J358" s="170"/>
      <c r="K358" s="170" t="n">
        <f aca="false">SUM(K347:L357)</f>
        <v>0</v>
      </c>
      <c r="L358" s="170"/>
      <c r="M358" s="170" t="n">
        <f aca="false">SUM(M347:N357)</f>
        <v>0</v>
      </c>
      <c r="N358" s="170"/>
      <c r="O358" s="171" t="n">
        <f aca="false">SUM(O347:O357)</f>
        <v>0</v>
      </c>
      <c r="P358" s="153"/>
      <c r="Q358" s="154"/>
      <c r="R358" s="154"/>
      <c r="S358" s="155"/>
    </row>
    <row r="359" customFormat="false" ht="12.75" hidden="false" customHeight="true" outlineLevel="0" collapsed="false">
      <c r="A359" s="119" t="s">
        <v>51</v>
      </c>
      <c r="B359" s="73"/>
      <c r="C359" s="73"/>
      <c r="D359" s="120"/>
      <c r="E359" s="120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121"/>
    </row>
    <row r="360" customFormat="false" ht="12.75" hidden="false" customHeight="true" outlineLevel="0" collapsed="false">
      <c r="A360" s="119" t="s">
        <v>52</v>
      </c>
      <c r="B360" s="120"/>
      <c r="C360" s="120"/>
      <c r="D360" s="120"/>
      <c r="E360" s="120"/>
    </row>
    <row r="361" customFormat="false" ht="12.75" hidden="false" customHeight="true" outlineLevel="0" collapsed="false">
      <c r="A361" s="119" t="s">
        <v>53</v>
      </c>
      <c r="B361" s="120"/>
      <c r="C361" s="120"/>
      <c r="D361" s="120"/>
      <c r="E361" s="120"/>
    </row>
    <row r="362" customFormat="false" ht="9" hidden="false" customHeight="true" outlineLevel="0" collapsed="false">
      <c r="A362" s="73"/>
      <c r="B362" s="120"/>
      <c r="C362" s="120"/>
      <c r="D362" s="120"/>
      <c r="E362" s="120"/>
    </row>
    <row r="363" customFormat="false" ht="9" hidden="false" customHeight="true" outlineLevel="0" collapsed="false">
      <c r="A363" s="73"/>
      <c r="B363" s="120"/>
      <c r="C363" s="120"/>
      <c r="D363" s="120"/>
      <c r="E363" s="120"/>
    </row>
    <row r="364" customFormat="false" ht="13.5" hidden="false" customHeight="true" outlineLevel="0" collapsed="false">
      <c r="A364" s="73"/>
      <c r="B364" s="120"/>
      <c r="C364" s="120"/>
      <c r="D364" s="120"/>
      <c r="E364" s="120"/>
    </row>
    <row r="365" customFormat="false" ht="12.75" hidden="false" customHeight="false" outlineLevel="0" collapsed="false">
      <c r="B365" s="1" t="s">
        <v>54</v>
      </c>
      <c r="E365" s="1" t="s">
        <v>55</v>
      </c>
      <c r="F365" s="122"/>
      <c r="G365" s="122"/>
      <c r="I365" s="123" t="n">
        <f aca="false">I35</f>
        <v>39489</v>
      </c>
      <c r="J365" s="123"/>
      <c r="K365" s="123"/>
      <c r="L365" s="123"/>
      <c r="M365" s="123"/>
      <c r="N365" s="123"/>
      <c r="P365" s="122" t="s">
        <v>56</v>
      </c>
      <c r="Q365" s="122"/>
      <c r="R365" s="122"/>
    </row>
    <row r="366" customFormat="false" ht="10.5" hidden="false" customHeight="true" outlineLevel="0" collapsed="false">
      <c r="A366" s="124" t="s">
        <v>57</v>
      </c>
      <c r="B366" s="124"/>
      <c r="C366" s="124"/>
      <c r="D366" s="124"/>
      <c r="E366" s="125" t="s">
        <v>55</v>
      </c>
      <c r="F366" s="124"/>
      <c r="G366" s="124"/>
      <c r="I366" s="124" t="s">
        <v>58</v>
      </c>
      <c r="J366" s="124"/>
      <c r="K366" s="124"/>
      <c r="L366" s="124"/>
      <c r="M366" s="124"/>
      <c r="N366" s="124"/>
      <c r="P366" s="126" t="s">
        <v>59</v>
      </c>
      <c r="Q366" s="126"/>
      <c r="R366" s="126"/>
    </row>
    <row r="368" s="5" customFormat="true" ht="12" hidden="false" customHeight="false" outlineLevel="0" collapsed="false">
      <c r="A368" s="2" t="s">
        <v>0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4"/>
    </row>
    <row r="369" s="5" customFormat="true" ht="14.45" hidden="false" customHeight="true" outlineLevel="0" collapsed="false">
      <c r="A369" s="6" t="s">
        <v>1</v>
      </c>
      <c r="B369" s="6"/>
      <c r="C369" s="6"/>
      <c r="D369" s="6"/>
      <c r="E369" s="6"/>
      <c r="F369" s="7" t="s">
        <v>2</v>
      </c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" t="s">
        <v>3</v>
      </c>
      <c r="R369" s="9"/>
      <c r="S369" s="10"/>
    </row>
    <row r="370" s="5" customFormat="true" ht="19.5" hidden="false" customHeight="true" outlineLevel="0" collapsed="false">
      <c r="A370" s="6"/>
      <c r="B370" s="6"/>
      <c r="C370" s="6"/>
      <c r="D370" s="6"/>
      <c r="E370" s="6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11" t="s">
        <v>4</v>
      </c>
      <c r="R370" s="12"/>
      <c r="S370" s="13"/>
    </row>
    <row r="371" s="5" customFormat="true" ht="12.75" hidden="false" customHeight="true" outlineLevel="0" collapsed="false">
      <c r="A371" s="6"/>
      <c r="B371" s="6"/>
      <c r="C371" s="6"/>
      <c r="D371" s="6"/>
      <c r="E371" s="6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11" t="s">
        <v>5</v>
      </c>
      <c r="R371" s="12"/>
      <c r="S371" s="13"/>
    </row>
    <row r="372" s="5" customFormat="true" ht="27" hidden="false" customHeight="true" outlineLevel="0" collapsed="false">
      <c r="A372" s="6"/>
      <c r="B372" s="6"/>
      <c r="C372" s="6"/>
      <c r="D372" s="6"/>
      <c r="E372" s="6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11" t="s">
        <v>6</v>
      </c>
      <c r="R372" s="12"/>
      <c r="S372" s="13"/>
    </row>
    <row r="373" s="5" customFormat="true" ht="12" hidden="false" customHeight="true" outlineLevel="0" collapsed="false">
      <c r="A373" s="14" t="s">
        <v>7</v>
      </c>
      <c r="B373" s="14"/>
      <c r="C373" s="14"/>
      <c r="D373" s="14"/>
      <c r="E373" s="14"/>
      <c r="F373" s="15" t="str">
        <f aca="false">F6</f>
        <v>     za okres od początku roku do dnia  31 stycznia   2008 roku</v>
      </c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1"/>
      <c r="R373" s="12"/>
      <c r="S373" s="13"/>
    </row>
    <row r="374" s="21" customFormat="true" ht="18" hidden="false" customHeight="true" outlineLevel="0" collapsed="false">
      <c r="A374" s="16" t="s">
        <v>63</v>
      </c>
      <c r="B374" s="16"/>
      <c r="C374" s="16"/>
      <c r="D374" s="16"/>
      <c r="E374" s="16"/>
      <c r="F374" s="17" t="s">
        <v>77</v>
      </c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8"/>
      <c r="R374" s="19"/>
      <c r="S374" s="20"/>
    </row>
    <row r="375" s="5" customFormat="true" ht="16.5" hidden="false" customHeight="true" outlineLevel="0" collapsed="false">
      <c r="A375" s="22" t="s">
        <v>11</v>
      </c>
      <c r="B375" s="23"/>
      <c r="C375" s="23"/>
      <c r="D375" s="23"/>
      <c r="E375" s="24"/>
      <c r="G375" s="25" t="s">
        <v>12</v>
      </c>
      <c r="H375" s="25"/>
      <c r="I375" s="25"/>
      <c r="J375" s="25"/>
      <c r="K375" s="25"/>
      <c r="L375" s="25"/>
      <c r="M375" s="25"/>
      <c r="N375" s="25"/>
      <c r="O375" s="25"/>
      <c r="P375" s="26"/>
      <c r="Q375" s="27" t="s">
        <v>13</v>
      </c>
      <c r="R375" s="27"/>
      <c r="S375" s="27"/>
    </row>
    <row r="376" s="5" customFormat="true" ht="16.5" hidden="false" customHeight="true" outlineLevel="0" collapsed="false">
      <c r="A376" s="28" t="s">
        <v>14</v>
      </c>
      <c r="B376" s="21"/>
      <c r="C376" s="21"/>
      <c r="D376" s="21"/>
      <c r="E376" s="21"/>
      <c r="G376" s="29" t="s">
        <v>15</v>
      </c>
      <c r="H376" s="29"/>
      <c r="I376" s="29" t="s">
        <v>16</v>
      </c>
      <c r="J376" s="29"/>
      <c r="K376" s="29" t="s">
        <v>17</v>
      </c>
      <c r="L376" s="29"/>
      <c r="M376" s="30" t="s">
        <v>18</v>
      </c>
      <c r="N376" s="30"/>
      <c r="O376" s="31" t="s">
        <v>19</v>
      </c>
      <c r="P376" s="32" t="s">
        <v>20</v>
      </c>
      <c r="Q376" s="27"/>
      <c r="R376" s="27"/>
      <c r="S376" s="27"/>
    </row>
    <row r="377" s="5" customFormat="true" ht="16.5" hidden="false" customHeight="true" outlineLevel="0" collapsed="false">
      <c r="A377" s="33" t="s">
        <v>21</v>
      </c>
      <c r="B377" s="34"/>
      <c r="C377" s="35"/>
      <c r="D377" s="35"/>
      <c r="E377" s="35"/>
      <c r="F377" s="34"/>
      <c r="G377" s="36"/>
      <c r="H377" s="36"/>
      <c r="I377" s="37"/>
      <c r="J377" s="37"/>
      <c r="K377" s="37"/>
      <c r="L377" s="37"/>
      <c r="M377" s="36"/>
      <c r="N377" s="36"/>
      <c r="O377" s="38"/>
      <c r="P377" s="39"/>
      <c r="Q377" s="27"/>
      <c r="R377" s="27"/>
      <c r="S377" s="27"/>
    </row>
    <row r="378" customFormat="false" ht="6" hidden="false" customHeight="true" outlineLevel="0" collapsed="false">
      <c r="F378" s="40"/>
      <c r="G378" s="40"/>
      <c r="H378" s="40"/>
      <c r="I378" s="40"/>
      <c r="J378" s="40"/>
      <c r="K378" s="41"/>
      <c r="L378" s="40"/>
      <c r="R378" s="42"/>
    </row>
    <row r="379" customFormat="false" ht="27" hidden="false" customHeight="true" outlineLevel="0" collapsed="false">
      <c r="A379" s="43" t="s">
        <v>22</v>
      </c>
      <c r="B379" s="43"/>
      <c r="C379" s="43"/>
      <c r="D379" s="44" t="s">
        <v>23</v>
      </c>
      <c r="E379" s="45" t="s">
        <v>24</v>
      </c>
      <c r="F379" s="45" t="s">
        <v>25</v>
      </c>
      <c r="G379" s="46" t="s">
        <v>26</v>
      </c>
      <c r="H379" s="46"/>
      <c r="I379" s="46" t="s">
        <v>27</v>
      </c>
      <c r="J379" s="46"/>
      <c r="K379" s="47" t="s">
        <v>28</v>
      </c>
      <c r="L379" s="47"/>
      <c r="M379" s="47"/>
      <c r="N379" s="47"/>
      <c r="O379" s="47"/>
      <c r="P379" s="48" t="s">
        <v>29</v>
      </c>
      <c r="Q379" s="49" t="s">
        <v>30</v>
      </c>
      <c r="R379" s="50" t="s">
        <v>31</v>
      </c>
      <c r="S379" s="50"/>
    </row>
    <row r="380" customFormat="false" ht="18.75" hidden="false" customHeight="true" outlineLevel="0" collapsed="false">
      <c r="A380" s="51" t="s">
        <v>32</v>
      </c>
      <c r="B380" s="52" t="s">
        <v>33</v>
      </c>
      <c r="C380" s="53" t="s">
        <v>34</v>
      </c>
      <c r="D380" s="44"/>
      <c r="E380" s="45"/>
      <c r="F380" s="45"/>
      <c r="G380" s="46"/>
      <c r="H380" s="46"/>
      <c r="I380" s="46"/>
      <c r="J380" s="46"/>
      <c r="K380" s="54" t="s">
        <v>35</v>
      </c>
      <c r="L380" s="55"/>
      <c r="M380" s="56"/>
      <c r="N380" s="57"/>
      <c r="O380" s="58" t="s">
        <v>36</v>
      </c>
      <c r="P380" s="48"/>
      <c r="Q380" s="49"/>
      <c r="R380" s="50"/>
      <c r="S380" s="50"/>
    </row>
    <row r="381" customFormat="false" ht="14.25" hidden="false" customHeight="true" outlineLevel="0" collapsed="false">
      <c r="A381" s="51"/>
      <c r="B381" s="52"/>
      <c r="C381" s="53"/>
      <c r="D381" s="44"/>
      <c r="E381" s="45"/>
      <c r="F381" s="45"/>
      <c r="G381" s="46"/>
      <c r="H381" s="46"/>
      <c r="I381" s="46"/>
      <c r="J381" s="46"/>
      <c r="K381" s="59" t="s">
        <v>37</v>
      </c>
      <c r="L381" s="59"/>
      <c r="M381" s="60" t="s">
        <v>38</v>
      </c>
      <c r="N381" s="61"/>
      <c r="O381" s="58"/>
      <c r="P381" s="48"/>
      <c r="Q381" s="49"/>
      <c r="R381" s="62" t="s">
        <v>39</v>
      </c>
      <c r="S381" s="63" t="s">
        <v>40</v>
      </c>
    </row>
    <row r="382" customFormat="false" ht="16.5" hidden="false" customHeight="true" outlineLevel="0" collapsed="false">
      <c r="A382" s="51"/>
      <c r="B382" s="52"/>
      <c r="C382" s="53"/>
      <c r="D382" s="44"/>
      <c r="E382" s="45"/>
      <c r="F382" s="45"/>
      <c r="G382" s="46" t="s">
        <v>41</v>
      </c>
      <c r="H382" s="46"/>
      <c r="I382" s="46"/>
      <c r="J382" s="46"/>
      <c r="K382" s="59"/>
      <c r="L382" s="59"/>
      <c r="M382" s="127" t="s">
        <v>42</v>
      </c>
      <c r="N382" s="128"/>
      <c r="O382" s="58"/>
      <c r="P382" s="48"/>
      <c r="Q382" s="49"/>
      <c r="R382" s="49"/>
      <c r="S382" s="63"/>
    </row>
    <row r="383" s="73" customFormat="true" ht="10.5" hidden="false" customHeight="true" outlineLevel="0" collapsed="false">
      <c r="A383" s="66" t="n">
        <v>1</v>
      </c>
      <c r="B383" s="67" t="n">
        <v>2</v>
      </c>
      <c r="C383" s="68" t="n">
        <v>3</v>
      </c>
      <c r="D383" s="69" t="n">
        <v>4</v>
      </c>
      <c r="E383" s="67" t="n">
        <v>5</v>
      </c>
      <c r="F383" s="69" t="n">
        <v>6</v>
      </c>
      <c r="G383" s="69" t="n">
        <v>7</v>
      </c>
      <c r="H383" s="69"/>
      <c r="I383" s="67" t="n">
        <v>8</v>
      </c>
      <c r="J383" s="67"/>
      <c r="K383" s="67" t="n">
        <v>9</v>
      </c>
      <c r="L383" s="67"/>
      <c r="M383" s="67" t="n">
        <v>10</v>
      </c>
      <c r="N383" s="67"/>
      <c r="O383" s="71" t="n">
        <v>11</v>
      </c>
      <c r="P383" s="72" t="n">
        <v>12</v>
      </c>
      <c r="Q383" s="71" t="n">
        <v>13</v>
      </c>
      <c r="R383" s="71" t="n">
        <v>14</v>
      </c>
      <c r="S383" s="68" t="n">
        <v>15</v>
      </c>
    </row>
    <row r="384" customFormat="false" ht="18" hidden="false" customHeight="true" outlineLevel="0" collapsed="false">
      <c r="A384" s="86" t="n">
        <v>853</v>
      </c>
      <c r="B384" s="87" t="n">
        <v>85324</v>
      </c>
      <c r="C384" s="142" t="s">
        <v>44</v>
      </c>
      <c r="D384" s="143"/>
      <c r="E384" s="144"/>
      <c r="F384" s="223"/>
      <c r="G384" s="224"/>
      <c r="H384" s="224"/>
      <c r="I384" s="224"/>
      <c r="J384" s="224"/>
      <c r="K384" s="224"/>
      <c r="L384" s="224"/>
      <c r="M384" s="224"/>
      <c r="N384" s="224"/>
      <c r="O384" s="225"/>
      <c r="P384" s="135"/>
      <c r="Q384" s="84"/>
      <c r="R384" s="84"/>
      <c r="S384" s="85"/>
    </row>
    <row r="385" customFormat="false" ht="18" hidden="false" customHeight="true" outlineLevel="0" collapsed="false">
      <c r="A385" s="92"/>
      <c r="B385" s="93"/>
      <c r="C385" s="142" t="s">
        <v>46</v>
      </c>
      <c r="D385" s="143"/>
      <c r="E385" s="144"/>
      <c r="F385" s="139"/>
      <c r="G385" s="138"/>
      <c r="H385" s="138"/>
      <c r="I385" s="138"/>
      <c r="J385" s="138"/>
      <c r="K385" s="138"/>
      <c r="L385" s="138"/>
      <c r="M385" s="138"/>
      <c r="N385" s="138"/>
      <c r="O385" s="145"/>
      <c r="P385" s="141"/>
      <c r="Q385" s="99"/>
      <c r="R385" s="99"/>
      <c r="S385" s="100"/>
    </row>
    <row r="386" customFormat="false" ht="18" hidden="false" customHeight="true" outlineLevel="0" collapsed="false">
      <c r="A386" s="92"/>
      <c r="B386" s="93"/>
      <c r="C386" s="142" t="s">
        <v>49</v>
      </c>
      <c r="D386" s="143"/>
      <c r="E386" s="144"/>
      <c r="F386" s="139"/>
      <c r="G386" s="138"/>
      <c r="H386" s="138"/>
      <c r="I386" s="138"/>
      <c r="J386" s="138"/>
      <c r="K386" s="138"/>
      <c r="L386" s="138"/>
      <c r="M386" s="138"/>
      <c r="N386" s="138"/>
      <c r="O386" s="145"/>
      <c r="P386" s="141"/>
      <c r="Q386" s="99"/>
      <c r="R386" s="99"/>
      <c r="S386" s="100"/>
    </row>
    <row r="387" customFormat="false" ht="18" hidden="false" customHeight="true" outlineLevel="0" collapsed="false">
      <c r="A387" s="92"/>
      <c r="B387" s="93"/>
      <c r="C387" s="142" t="s">
        <v>50</v>
      </c>
      <c r="D387" s="143"/>
      <c r="E387" s="144"/>
      <c r="F387" s="139"/>
      <c r="G387" s="138"/>
      <c r="H387" s="138"/>
      <c r="I387" s="138"/>
      <c r="J387" s="138"/>
      <c r="K387" s="138"/>
      <c r="L387" s="138"/>
      <c r="M387" s="138"/>
      <c r="N387" s="138"/>
      <c r="O387" s="145"/>
      <c r="P387" s="141"/>
      <c r="Q387" s="99"/>
      <c r="R387" s="99"/>
      <c r="S387" s="100"/>
    </row>
    <row r="388" customFormat="false" ht="18" hidden="false" customHeight="true" outlineLevel="0" collapsed="false">
      <c r="A388" s="92"/>
      <c r="B388" s="93"/>
      <c r="C388" s="142"/>
      <c r="D388" s="143"/>
      <c r="E388" s="144"/>
      <c r="F388" s="139"/>
      <c r="G388" s="138"/>
      <c r="H388" s="138"/>
      <c r="I388" s="138"/>
      <c r="J388" s="138"/>
      <c r="K388" s="138"/>
      <c r="L388" s="138"/>
      <c r="M388" s="138"/>
      <c r="N388" s="138"/>
      <c r="O388" s="145"/>
      <c r="P388" s="141"/>
      <c r="Q388" s="99"/>
      <c r="R388" s="99"/>
      <c r="S388" s="100"/>
    </row>
    <row r="389" customFormat="false" ht="18" hidden="false" customHeight="true" outlineLevel="0" collapsed="false">
      <c r="A389" s="92"/>
      <c r="B389" s="93"/>
      <c r="C389" s="142"/>
      <c r="D389" s="143"/>
      <c r="E389" s="144"/>
      <c r="F389" s="139"/>
      <c r="G389" s="138"/>
      <c r="H389" s="138"/>
      <c r="I389" s="138"/>
      <c r="J389" s="138"/>
      <c r="K389" s="138"/>
      <c r="L389" s="138"/>
      <c r="M389" s="138"/>
      <c r="N389" s="138"/>
      <c r="O389" s="145"/>
      <c r="P389" s="141"/>
      <c r="Q389" s="99"/>
      <c r="R389" s="99"/>
      <c r="S389" s="100"/>
    </row>
    <row r="390" customFormat="false" ht="18" hidden="false" customHeight="true" outlineLevel="0" collapsed="false">
      <c r="A390" s="92"/>
      <c r="B390" s="93"/>
      <c r="C390" s="142"/>
      <c r="D390" s="143"/>
      <c r="E390" s="144"/>
      <c r="F390" s="139"/>
      <c r="G390" s="138"/>
      <c r="H390" s="138"/>
      <c r="I390" s="138"/>
      <c r="J390" s="138"/>
      <c r="K390" s="138"/>
      <c r="L390" s="138"/>
      <c r="M390" s="138"/>
      <c r="N390" s="138"/>
      <c r="O390" s="145"/>
      <c r="P390" s="141"/>
      <c r="Q390" s="99"/>
      <c r="R390" s="99"/>
      <c r="S390" s="100"/>
    </row>
    <row r="391" customFormat="false" ht="18" hidden="false" customHeight="true" outlineLevel="0" collapsed="false">
      <c r="A391" s="92"/>
      <c r="B391" s="93"/>
      <c r="C391" s="142"/>
      <c r="D391" s="143"/>
      <c r="E391" s="144"/>
      <c r="F391" s="139"/>
      <c r="G391" s="138"/>
      <c r="H391" s="138"/>
      <c r="I391" s="138"/>
      <c r="J391" s="138"/>
      <c r="K391" s="138"/>
      <c r="L391" s="138"/>
      <c r="M391" s="138"/>
      <c r="N391" s="138"/>
      <c r="O391" s="145"/>
      <c r="P391" s="141"/>
      <c r="Q391" s="99"/>
      <c r="R391" s="99"/>
      <c r="S391" s="100"/>
    </row>
    <row r="392" customFormat="false" ht="18" hidden="false" customHeight="true" outlineLevel="0" collapsed="false">
      <c r="A392" s="92"/>
      <c r="B392" s="93"/>
      <c r="C392" s="142"/>
      <c r="D392" s="143"/>
      <c r="E392" s="144"/>
      <c r="F392" s="139"/>
      <c r="G392" s="138"/>
      <c r="H392" s="138"/>
      <c r="I392" s="138"/>
      <c r="J392" s="138"/>
      <c r="K392" s="138"/>
      <c r="L392" s="138"/>
      <c r="M392" s="138"/>
      <c r="N392" s="138"/>
      <c r="O392" s="145"/>
      <c r="P392" s="141"/>
      <c r="Q392" s="99"/>
      <c r="R392" s="99"/>
      <c r="S392" s="100"/>
    </row>
    <row r="393" customFormat="false" ht="18" hidden="false" customHeight="true" outlineLevel="0" collapsed="false">
      <c r="A393" s="92"/>
      <c r="B393" s="93"/>
      <c r="C393" s="142"/>
      <c r="D393" s="143"/>
      <c r="E393" s="144"/>
      <c r="F393" s="139"/>
      <c r="G393" s="138"/>
      <c r="H393" s="138"/>
      <c r="I393" s="138"/>
      <c r="J393" s="138"/>
      <c r="K393" s="138"/>
      <c r="L393" s="138"/>
      <c r="M393" s="138"/>
      <c r="N393" s="138"/>
      <c r="O393" s="145"/>
      <c r="P393" s="141"/>
      <c r="Q393" s="99"/>
      <c r="R393" s="99"/>
      <c r="S393" s="100"/>
    </row>
    <row r="394" customFormat="false" ht="18" hidden="false" customHeight="true" outlineLevel="0" collapsed="false">
      <c r="A394" s="92"/>
      <c r="B394" s="93"/>
      <c r="C394" s="142"/>
      <c r="D394" s="143"/>
      <c r="E394" s="144"/>
      <c r="F394" s="139"/>
      <c r="G394" s="138"/>
      <c r="H394" s="138"/>
      <c r="I394" s="138"/>
      <c r="J394" s="138"/>
      <c r="K394" s="138"/>
      <c r="L394" s="138"/>
      <c r="M394" s="138"/>
      <c r="N394" s="138"/>
      <c r="O394" s="145"/>
      <c r="P394" s="141"/>
      <c r="Q394" s="99"/>
      <c r="R394" s="99"/>
      <c r="S394" s="100"/>
    </row>
    <row r="395" s="118" customFormat="true" ht="18" hidden="false" customHeight="true" outlineLevel="0" collapsed="false">
      <c r="A395" s="146"/>
      <c r="B395" s="147"/>
      <c r="C395" s="148"/>
      <c r="D395" s="149" t="n">
        <f aca="false">SUM(D384:D394)</f>
        <v>0</v>
      </c>
      <c r="E395" s="150" t="n">
        <f aca="false">SUM(E384:E394)</f>
        <v>0</v>
      </c>
      <c r="F395" s="150" t="n">
        <f aca="false">SUM(F384:F394)</f>
        <v>0</v>
      </c>
      <c r="G395" s="151" t="n">
        <f aca="false">SUM(G384:H394)</f>
        <v>0</v>
      </c>
      <c r="H395" s="151"/>
      <c r="I395" s="151" t="n">
        <f aca="false">SUM(I384:J394)</f>
        <v>0</v>
      </c>
      <c r="J395" s="151"/>
      <c r="K395" s="151" t="n">
        <f aca="false">SUM(K384:L394)</f>
        <v>0</v>
      </c>
      <c r="L395" s="151"/>
      <c r="M395" s="151" t="n">
        <f aca="false">SUM(M384:N394)</f>
        <v>0</v>
      </c>
      <c r="N395" s="151"/>
      <c r="O395" s="152" t="n">
        <f aca="false">SUM(O384:O394)</f>
        <v>0</v>
      </c>
      <c r="P395" s="153"/>
      <c r="Q395" s="154"/>
      <c r="R395" s="154"/>
      <c r="S395" s="155"/>
    </row>
    <row r="396" customFormat="false" ht="12.75" hidden="false" customHeight="true" outlineLevel="0" collapsed="false">
      <c r="A396" s="119" t="s">
        <v>51</v>
      </c>
      <c r="B396" s="73"/>
      <c r="C396" s="73"/>
      <c r="D396" s="120"/>
      <c r="E396" s="120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</row>
    <row r="397" customFormat="false" ht="12.75" hidden="false" customHeight="true" outlineLevel="0" collapsed="false">
      <c r="A397" s="119" t="s">
        <v>52</v>
      </c>
      <c r="B397" s="120"/>
      <c r="C397" s="120"/>
      <c r="D397" s="120"/>
      <c r="E397" s="120"/>
    </row>
    <row r="398" customFormat="false" ht="12.75" hidden="false" customHeight="true" outlineLevel="0" collapsed="false">
      <c r="A398" s="119" t="s">
        <v>53</v>
      </c>
      <c r="B398" s="120"/>
      <c r="C398" s="120"/>
      <c r="D398" s="120"/>
      <c r="E398" s="120"/>
    </row>
    <row r="399" customFormat="false" ht="9" hidden="false" customHeight="true" outlineLevel="0" collapsed="false">
      <c r="A399" s="73"/>
      <c r="B399" s="120"/>
      <c r="C399" s="120"/>
      <c r="D399" s="120"/>
      <c r="E399" s="120"/>
    </row>
    <row r="400" customFormat="false" ht="9" hidden="false" customHeight="true" outlineLevel="0" collapsed="false">
      <c r="A400" s="73"/>
      <c r="B400" s="120"/>
      <c r="C400" s="120"/>
      <c r="D400" s="120"/>
      <c r="E400" s="120"/>
    </row>
    <row r="401" customFormat="false" ht="13.5" hidden="false" customHeight="true" outlineLevel="0" collapsed="false">
      <c r="A401" s="73"/>
      <c r="B401" s="120"/>
      <c r="C401" s="120"/>
      <c r="D401" s="120"/>
      <c r="E401" s="120"/>
    </row>
    <row r="402" customFormat="false" ht="12.75" hidden="false" customHeight="false" outlineLevel="0" collapsed="false">
      <c r="B402" s="1" t="s">
        <v>54</v>
      </c>
      <c r="E402" s="1" t="s">
        <v>55</v>
      </c>
      <c r="F402" s="122"/>
      <c r="G402" s="122"/>
      <c r="I402" s="123" t="n">
        <f aca="false">I35</f>
        <v>39489</v>
      </c>
      <c r="J402" s="123"/>
      <c r="K402" s="123"/>
      <c r="L402" s="123"/>
      <c r="M402" s="123"/>
      <c r="N402" s="123"/>
      <c r="P402" s="122" t="s">
        <v>56</v>
      </c>
      <c r="Q402" s="122"/>
      <c r="R402" s="122"/>
    </row>
    <row r="403" customFormat="false" ht="10.5" hidden="false" customHeight="true" outlineLevel="0" collapsed="false">
      <c r="A403" s="124" t="s">
        <v>57</v>
      </c>
      <c r="B403" s="124"/>
      <c r="C403" s="124"/>
      <c r="D403" s="124"/>
      <c r="E403" s="125" t="s">
        <v>55</v>
      </c>
      <c r="F403" s="124"/>
      <c r="G403" s="124"/>
      <c r="I403" s="124" t="s">
        <v>58</v>
      </c>
      <c r="J403" s="124"/>
      <c r="K403" s="124"/>
      <c r="L403" s="124"/>
      <c r="M403" s="124"/>
      <c r="N403" s="124"/>
      <c r="P403" s="126" t="s">
        <v>59</v>
      </c>
      <c r="Q403" s="126"/>
      <c r="R403" s="126"/>
    </row>
    <row r="405" s="5" customFormat="true" ht="12" hidden="false" customHeight="false" outlineLevel="0" collapsed="false">
      <c r="A405" s="2" t="s">
        <v>0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4"/>
    </row>
    <row r="406" s="5" customFormat="true" ht="14.45" hidden="false" customHeight="true" outlineLevel="0" collapsed="false">
      <c r="A406" s="6" t="s">
        <v>1</v>
      </c>
      <c r="B406" s="6"/>
      <c r="C406" s="6"/>
      <c r="D406" s="6"/>
      <c r="E406" s="6"/>
      <c r="F406" s="7" t="s">
        <v>2</v>
      </c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" t="s">
        <v>3</v>
      </c>
      <c r="R406" s="9"/>
      <c r="S406" s="10"/>
    </row>
    <row r="407" s="5" customFormat="true" ht="19.5" hidden="false" customHeight="true" outlineLevel="0" collapsed="false">
      <c r="A407" s="6"/>
      <c r="B407" s="6"/>
      <c r="C407" s="6"/>
      <c r="D407" s="6"/>
      <c r="E407" s="6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11" t="s">
        <v>4</v>
      </c>
      <c r="R407" s="12"/>
      <c r="S407" s="13"/>
    </row>
    <row r="408" s="5" customFormat="true" ht="12.75" hidden="false" customHeight="true" outlineLevel="0" collapsed="false">
      <c r="A408" s="6"/>
      <c r="B408" s="6"/>
      <c r="C408" s="6"/>
      <c r="D408" s="6"/>
      <c r="E408" s="6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11" t="s">
        <v>5</v>
      </c>
      <c r="R408" s="12"/>
      <c r="S408" s="13"/>
    </row>
    <row r="409" s="5" customFormat="true" ht="27" hidden="false" customHeight="true" outlineLevel="0" collapsed="false">
      <c r="A409" s="6"/>
      <c r="B409" s="6"/>
      <c r="C409" s="6"/>
      <c r="D409" s="6"/>
      <c r="E409" s="6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11" t="s">
        <v>6</v>
      </c>
      <c r="R409" s="12"/>
      <c r="S409" s="13"/>
    </row>
    <row r="410" s="5" customFormat="true" ht="12" hidden="false" customHeight="true" outlineLevel="0" collapsed="false">
      <c r="A410" s="14" t="s">
        <v>7</v>
      </c>
      <c r="B410" s="14"/>
      <c r="C410" s="14"/>
      <c r="D410" s="14"/>
      <c r="E410" s="14"/>
      <c r="F410" s="15" t="str">
        <f aca="false">F6</f>
        <v>     za okres od początku roku do dnia  31 stycznia   2008 roku</v>
      </c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1"/>
      <c r="R410" s="12"/>
      <c r="S410" s="13"/>
    </row>
    <row r="411" s="21" customFormat="true" ht="18" hidden="false" customHeight="true" outlineLevel="0" collapsed="false">
      <c r="A411" s="16" t="s">
        <v>63</v>
      </c>
      <c r="B411" s="16"/>
      <c r="C411" s="16"/>
      <c r="D411" s="16"/>
      <c r="E411" s="16"/>
      <c r="F411" s="17" t="s">
        <v>78</v>
      </c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8"/>
      <c r="R411" s="19"/>
      <c r="S411" s="20"/>
    </row>
    <row r="412" s="5" customFormat="true" ht="16.5" hidden="false" customHeight="true" outlineLevel="0" collapsed="false">
      <c r="A412" s="22" t="s">
        <v>11</v>
      </c>
      <c r="B412" s="23"/>
      <c r="C412" s="23"/>
      <c r="D412" s="23"/>
      <c r="E412" s="24"/>
      <c r="G412" s="25" t="s">
        <v>12</v>
      </c>
      <c r="H412" s="25"/>
      <c r="I412" s="25"/>
      <c r="J412" s="25"/>
      <c r="K412" s="25"/>
      <c r="L412" s="25"/>
      <c r="M412" s="25"/>
      <c r="N412" s="25"/>
      <c r="O412" s="25"/>
      <c r="P412" s="26"/>
      <c r="Q412" s="27" t="s">
        <v>13</v>
      </c>
      <c r="R412" s="27"/>
      <c r="S412" s="27"/>
    </row>
    <row r="413" s="5" customFormat="true" ht="16.5" hidden="false" customHeight="true" outlineLevel="0" collapsed="false">
      <c r="A413" s="28" t="s">
        <v>14</v>
      </c>
      <c r="B413" s="21"/>
      <c r="C413" s="21"/>
      <c r="D413" s="21"/>
      <c r="E413" s="21"/>
      <c r="G413" s="29" t="s">
        <v>15</v>
      </c>
      <c r="H413" s="29"/>
      <c r="I413" s="29" t="s">
        <v>16</v>
      </c>
      <c r="J413" s="29"/>
      <c r="K413" s="29" t="s">
        <v>17</v>
      </c>
      <c r="L413" s="29"/>
      <c r="M413" s="30" t="s">
        <v>18</v>
      </c>
      <c r="N413" s="30"/>
      <c r="O413" s="31" t="s">
        <v>19</v>
      </c>
      <c r="P413" s="32" t="s">
        <v>20</v>
      </c>
      <c r="Q413" s="27"/>
      <c r="R413" s="27"/>
      <c r="S413" s="27"/>
    </row>
    <row r="414" s="5" customFormat="true" ht="16.5" hidden="false" customHeight="true" outlineLevel="0" collapsed="false">
      <c r="A414" s="33" t="s">
        <v>21</v>
      </c>
      <c r="B414" s="34"/>
      <c r="C414" s="35"/>
      <c r="D414" s="35"/>
      <c r="E414" s="35"/>
      <c r="F414" s="34"/>
      <c r="G414" s="36"/>
      <c r="H414" s="36"/>
      <c r="I414" s="37"/>
      <c r="J414" s="37"/>
      <c r="K414" s="37"/>
      <c r="L414" s="37"/>
      <c r="M414" s="36"/>
      <c r="N414" s="36"/>
      <c r="O414" s="38"/>
      <c r="P414" s="39"/>
      <c r="Q414" s="27"/>
      <c r="R414" s="27"/>
      <c r="S414" s="27"/>
    </row>
    <row r="415" customFormat="false" ht="6" hidden="false" customHeight="true" outlineLevel="0" collapsed="false">
      <c r="F415" s="40"/>
      <c r="G415" s="40"/>
      <c r="H415" s="40"/>
      <c r="I415" s="40"/>
      <c r="J415" s="40"/>
      <c r="K415" s="41"/>
      <c r="L415" s="40"/>
      <c r="R415" s="42"/>
    </row>
    <row r="416" customFormat="false" ht="27" hidden="false" customHeight="true" outlineLevel="0" collapsed="false">
      <c r="A416" s="43" t="s">
        <v>22</v>
      </c>
      <c r="B416" s="43"/>
      <c r="C416" s="43"/>
      <c r="D416" s="44" t="s">
        <v>23</v>
      </c>
      <c r="E416" s="45" t="s">
        <v>24</v>
      </c>
      <c r="F416" s="45" t="s">
        <v>25</v>
      </c>
      <c r="G416" s="46" t="s">
        <v>26</v>
      </c>
      <c r="H416" s="46"/>
      <c r="I416" s="46" t="s">
        <v>27</v>
      </c>
      <c r="J416" s="46"/>
      <c r="K416" s="47" t="s">
        <v>28</v>
      </c>
      <c r="L416" s="47"/>
      <c r="M416" s="47"/>
      <c r="N416" s="47"/>
      <c r="O416" s="47"/>
      <c r="P416" s="48" t="s">
        <v>29</v>
      </c>
      <c r="Q416" s="49" t="s">
        <v>30</v>
      </c>
      <c r="R416" s="50" t="s">
        <v>31</v>
      </c>
      <c r="S416" s="50"/>
    </row>
    <row r="417" customFormat="false" ht="18.75" hidden="false" customHeight="true" outlineLevel="0" collapsed="false">
      <c r="A417" s="51" t="s">
        <v>32</v>
      </c>
      <c r="B417" s="52" t="s">
        <v>33</v>
      </c>
      <c r="C417" s="53" t="s">
        <v>34</v>
      </c>
      <c r="D417" s="44"/>
      <c r="E417" s="45"/>
      <c r="F417" s="45"/>
      <c r="G417" s="46"/>
      <c r="H417" s="46"/>
      <c r="I417" s="46"/>
      <c r="J417" s="46"/>
      <c r="K417" s="54" t="s">
        <v>35</v>
      </c>
      <c r="L417" s="55"/>
      <c r="M417" s="56"/>
      <c r="N417" s="57"/>
      <c r="O417" s="58" t="s">
        <v>36</v>
      </c>
      <c r="P417" s="48"/>
      <c r="Q417" s="49"/>
      <c r="R417" s="50"/>
      <c r="S417" s="50"/>
    </row>
    <row r="418" customFormat="false" ht="14.25" hidden="false" customHeight="true" outlineLevel="0" collapsed="false">
      <c r="A418" s="51"/>
      <c r="B418" s="52"/>
      <c r="C418" s="53"/>
      <c r="D418" s="44"/>
      <c r="E418" s="45"/>
      <c r="F418" s="45"/>
      <c r="G418" s="46"/>
      <c r="H418" s="46"/>
      <c r="I418" s="46"/>
      <c r="J418" s="46"/>
      <c r="K418" s="59" t="s">
        <v>37</v>
      </c>
      <c r="L418" s="59"/>
      <c r="M418" s="60" t="s">
        <v>38</v>
      </c>
      <c r="N418" s="61"/>
      <c r="O418" s="58"/>
      <c r="P418" s="48"/>
      <c r="Q418" s="49"/>
      <c r="R418" s="62" t="s">
        <v>39</v>
      </c>
      <c r="S418" s="63" t="s">
        <v>40</v>
      </c>
    </row>
    <row r="419" customFormat="false" ht="16.5" hidden="false" customHeight="true" outlineLevel="0" collapsed="false">
      <c r="A419" s="51"/>
      <c r="B419" s="52"/>
      <c r="C419" s="53"/>
      <c r="D419" s="44"/>
      <c r="E419" s="45"/>
      <c r="F419" s="45"/>
      <c r="G419" s="46" t="s">
        <v>41</v>
      </c>
      <c r="H419" s="46"/>
      <c r="I419" s="46"/>
      <c r="J419" s="46"/>
      <c r="K419" s="59"/>
      <c r="L419" s="59"/>
      <c r="M419" s="127" t="s">
        <v>42</v>
      </c>
      <c r="N419" s="128"/>
      <c r="O419" s="58"/>
      <c r="P419" s="48"/>
      <c r="Q419" s="49"/>
      <c r="R419" s="49"/>
      <c r="S419" s="63"/>
    </row>
    <row r="420" s="73" customFormat="true" ht="10.5" hidden="false" customHeight="true" outlineLevel="0" collapsed="false">
      <c r="A420" s="66" t="n">
        <v>1</v>
      </c>
      <c r="B420" s="67" t="n">
        <v>2</v>
      </c>
      <c r="C420" s="68" t="n">
        <v>3</v>
      </c>
      <c r="D420" s="69" t="n">
        <v>4</v>
      </c>
      <c r="E420" s="67" t="n">
        <v>5</v>
      </c>
      <c r="F420" s="69" t="n">
        <v>6</v>
      </c>
      <c r="G420" s="69" t="n">
        <v>7</v>
      </c>
      <c r="H420" s="69"/>
      <c r="I420" s="67" t="n">
        <v>8</v>
      </c>
      <c r="J420" s="67"/>
      <c r="K420" s="67" t="n">
        <v>9</v>
      </c>
      <c r="L420" s="67"/>
      <c r="M420" s="67" t="n">
        <v>10</v>
      </c>
      <c r="N420" s="67"/>
      <c r="O420" s="71" t="n">
        <v>11</v>
      </c>
      <c r="P420" s="72" t="n">
        <v>12</v>
      </c>
      <c r="Q420" s="71" t="n">
        <v>13</v>
      </c>
      <c r="R420" s="71" t="n">
        <v>14</v>
      </c>
      <c r="S420" s="68" t="n">
        <v>15</v>
      </c>
    </row>
    <row r="421" s="179" customFormat="true" ht="18" hidden="false" customHeight="true" outlineLevel="0" collapsed="false">
      <c r="A421" s="173" t="n">
        <v>852</v>
      </c>
      <c r="B421" s="174" t="n">
        <v>85201</v>
      </c>
      <c r="C421" s="188"/>
      <c r="D421" s="189" t="n">
        <f aca="false">D100</f>
        <v>410268</v>
      </c>
      <c r="E421" s="222" t="n">
        <f aca="false">E100</f>
        <v>0</v>
      </c>
      <c r="F421" s="221"/>
      <c r="G421" s="221" t="n">
        <f aca="false">G100</f>
        <v>33191.74</v>
      </c>
      <c r="H421" s="221"/>
      <c r="I421" s="221" t="n">
        <f aca="false">I100</f>
        <v>33191.74</v>
      </c>
      <c r="J421" s="221"/>
      <c r="K421" s="221" t="n">
        <f aca="false">K100</f>
        <v>0</v>
      </c>
      <c r="L421" s="221"/>
      <c r="M421" s="221" t="n">
        <f aca="false">M100</f>
        <v>0</v>
      </c>
      <c r="N421" s="221"/>
      <c r="O421" s="222"/>
      <c r="P421" s="83"/>
      <c r="Q421" s="177"/>
      <c r="R421" s="177"/>
      <c r="S421" s="178"/>
    </row>
    <row r="422" s="179" customFormat="true" ht="18" hidden="false" customHeight="true" outlineLevel="0" collapsed="false">
      <c r="A422" s="173" t="n">
        <v>852</v>
      </c>
      <c r="B422" s="174" t="n">
        <v>85204</v>
      </c>
      <c r="C422" s="188"/>
      <c r="D422" s="189" t="n">
        <f aca="false">D322</f>
        <v>83592</v>
      </c>
      <c r="E422" s="226" t="n">
        <f aca="false">E322</f>
        <v>0</v>
      </c>
      <c r="F422" s="162"/>
      <c r="G422" s="162" t="n">
        <f aca="false">G322</f>
        <v>7627.3</v>
      </c>
      <c r="H422" s="162"/>
      <c r="I422" s="162" t="n">
        <f aca="false">I322</f>
        <v>7627.3</v>
      </c>
      <c r="J422" s="162"/>
      <c r="K422" s="162" t="n">
        <f aca="false">K322</f>
        <v>0</v>
      </c>
      <c r="L422" s="162"/>
      <c r="M422" s="162" t="n">
        <f aca="false">M322</f>
        <v>0</v>
      </c>
      <c r="N422" s="162"/>
      <c r="O422" s="167"/>
      <c r="P422" s="98"/>
      <c r="Q422" s="185"/>
      <c r="R422" s="185"/>
      <c r="S422" s="186"/>
    </row>
    <row r="423" s="179" customFormat="true" ht="18" hidden="false" customHeight="true" outlineLevel="0" collapsed="false">
      <c r="A423" s="173" t="n">
        <v>852</v>
      </c>
      <c r="B423" s="174" t="n">
        <v>85218</v>
      </c>
      <c r="C423" s="188"/>
      <c r="D423" s="189" t="n">
        <f aca="false">D358</f>
        <v>92500</v>
      </c>
      <c r="E423" s="162" t="n">
        <f aca="false">E358</f>
        <v>0</v>
      </c>
      <c r="F423" s="163"/>
      <c r="G423" s="162" t="n">
        <f aca="false">G358</f>
        <v>294.64</v>
      </c>
      <c r="H423" s="162"/>
      <c r="I423" s="162" t="n">
        <f aca="false">G423</f>
        <v>294.64</v>
      </c>
      <c r="J423" s="162"/>
      <c r="K423" s="162" t="n">
        <f aca="false">K358</f>
        <v>0</v>
      </c>
      <c r="L423" s="162"/>
      <c r="M423" s="162" t="n">
        <f aca="false">M358</f>
        <v>0</v>
      </c>
      <c r="N423" s="162"/>
      <c r="O423" s="167"/>
      <c r="P423" s="98"/>
      <c r="Q423" s="185"/>
      <c r="R423" s="185"/>
      <c r="S423" s="186"/>
    </row>
    <row r="424" s="179" customFormat="true" ht="18" hidden="false" customHeight="true" outlineLevel="0" collapsed="false">
      <c r="A424" s="173" t="n">
        <v>853</v>
      </c>
      <c r="B424" s="174" t="n">
        <v>85324</v>
      </c>
      <c r="C424" s="188"/>
      <c r="D424" s="189" t="n">
        <f aca="false">D395</f>
        <v>0</v>
      </c>
      <c r="E424" s="162" t="n">
        <f aca="false">E395</f>
        <v>0</v>
      </c>
      <c r="F424" s="163"/>
      <c r="G424" s="162" t="n">
        <f aca="false">G395</f>
        <v>0</v>
      </c>
      <c r="H424" s="162"/>
      <c r="I424" s="162" t="n">
        <f aca="false">G424</f>
        <v>0</v>
      </c>
      <c r="J424" s="162"/>
      <c r="K424" s="162" t="n">
        <f aca="false">K395</f>
        <v>0</v>
      </c>
      <c r="L424" s="162"/>
      <c r="M424" s="162" t="n">
        <f aca="false">M395</f>
        <v>0</v>
      </c>
      <c r="N424" s="162"/>
      <c r="O424" s="167"/>
      <c r="P424" s="98"/>
      <c r="Q424" s="185"/>
      <c r="R424" s="185"/>
      <c r="S424" s="186"/>
    </row>
    <row r="425" s="179" customFormat="true" ht="18" hidden="false" customHeight="true" outlineLevel="0" collapsed="false">
      <c r="A425" s="180"/>
      <c r="B425" s="181"/>
      <c r="C425" s="188"/>
      <c r="D425" s="189"/>
      <c r="E425" s="166"/>
      <c r="F425" s="163"/>
      <c r="G425" s="162"/>
      <c r="H425" s="162"/>
      <c r="I425" s="162"/>
      <c r="J425" s="162"/>
      <c r="K425" s="162"/>
      <c r="L425" s="162"/>
      <c r="M425" s="162"/>
      <c r="N425" s="162"/>
      <c r="O425" s="167"/>
      <c r="P425" s="98"/>
      <c r="Q425" s="185"/>
      <c r="R425" s="185"/>
      <c r="S425" s="186"/>
    </row>
    <row r="426" s="179" customFormat="true" ht="18" hidden="false" customHeight="true" outlineLevel="0" collapsed="false">
      <c r="A426" s="180"/>
      <c r="B426" s="181"/>
      <c r="C426" s="188"/>
      <c r="D426" s="189"/>
      <c r="E426" s="166"/>
      <c r="F426" s="163"/>
      <c r="G426" s="162"/>
      <c r="H426" s="162"/>
      <c r="I426" s="162"/>
      <c r="J426" s="162"/>
      <c r="K426" s="162"/>
      <c r="L426" s="162"/>
      <c r="M426" s="162"/>
      <c r="N426" s="162"/>
      <c r="O426" s="167"/>
      <c r="P426" s="98"/>
      <c r="Q426" s="185"/>
      <c r="R426" s="185"/>
      <c r="S426" s="186"/>
    </row>
    <row r="427" s="179" customFormat="true" ht="18" hidden="false" customHeight="true" outlineLevel="0" collapsed="false">
      <c r="A427" s="180"/>
      <c r="B427" s="181"/>
      <c r="C427" s="188"/>
      <c r="D427" s="189"/>
      <c r="E427" s="166"/>
      <c r="F427" s="163"/>
      <c r="G427" s="162"/>
      <c r="H427" s="162"/>
      <c r="I427" s="162"/>
      <c r="J427" s="162"/>
      <c r="K427" s="162"/>
      <c r="L427" s="162"/>
      <c r="M427" s="162"/>
      <c r="N427" s="162"/>
      <c r="O427" s="167"/>
      <c r="P427" s="98"/>
      <c r="Q427" s="185"/>
      <c r="R427" s="185"/>
      <c r="S427" s="186"/>
    </row>
    <row r="428" s="179" customFormat="true" ht="18" hidden="false" customHeight="true" outlineLevel="0" collapsed="false">
      <c r="A428" s="180"/>
      <c r="B428" s="181"/>
      <c r="C428" s="188"/>
      <c r="D428" s="189"/>
      <c r="E428" s="166"/>
      <c r="F428" s="163"/>
      <c r="G428" s="162"/>
      <c r="H428" s="162"/>
      <c r="I428" s="162"/>
      <c r="J428" s="162"/>
      <c r="K428" s="162"/>
      <c r="L428" s="162"/>
      <c r="M428" s="162"/>
      <c r="N428" s="162"/>
      <c r="O428" s="167"/>
      <c r="P428" s="98"/>
      <c r="Q428" s="185"/>
      <c r="R428" s="185"/>
      <c r="S428" s="186"/>
    </row>
    <row r="429" s="179" customFormat="true" ht="18" hidden="false" customHeight="true" outlineLevel="0" collapsed="false">
      <c r="A429" s="180"/>
      <c r="B429" s="181"/>
      <c r="C429" s="188"/>
      <c r="D429" s="189"/>
      <c r="E429" s="166"/>
      <c r="F429" s="163"/>
      <c r="G429" s="162"/>
      <c r="H429" s="162"/>
      <c r="I429" s="162"/>
      <c r="J429" s="162"/>
      <c r="K429" s="162"/>
      <c r="L429" s="162"/>
      <c r="M429" s="162"/>
      <c r="N429" s="162"/>
      <c r="O429" s="167"/>
      <c r="P429" s="98"/>
      <c r="Q429" s="185"/>
      <c r="R429" s="185"/>
      <c r="S429" s="186"/>
    </row>
    <row r="430" s="179" customFormat="true" ht="18" hidden="false" customHeight="true" outlineLevel="0" collapsed="false">
      <c r="A430" s="180"/>
      <c r="B430" s="181"/>
      <c r="C430" s="188"/>
      <c r="D430" s="189"/>
      <c r="E430" s="166"/>
      <c r="F430" s="163"/>
      <c r="G430" s="162"/>
      <c r="H430" s="162"/>
      <c r="I430" s="162"/>
      <c r="J430" s="162"/>
      <c r="K430" s="162"/>
      <c r="L430" s="162"/>
      <c r="M430" s="162"/>
      <c r="N430" s="162"/>
      <c r="O430" s="167"/>
      <c r="P430" s="98"/>
      <c r="Q430" s="185"/>
      <c r="R430" s="185"/>
      <c r="S430" s="186"/>
    </row>
    <row r="431" s="179" customFormat="true" ht="18" hidden="false" customHeight="true" outlineLevel="0" collapsed="false">
      <c r="A431" s="180"/>
      <c r="B431" s="181"/>
      <c r="C431" s="188"/>
      <c r="D431" s="189"/>
      <c r="E431" s="166"/>
      <c r="F431" s="163"/>
      <c r="G431" s="162"/>
      <c r="H431" s="162"/>
      <c r="I431" s="162"/>
      <c r="J431" s="162"/>
      <c r="K431" s="162"/>
      <c r="L431" s="162"/>
      <c r="M431" s="162"/>
      <c r="N431" s="162"/>
      <c r="O431" s="167"/>
      <c r="P431" s="98"/>
      <c r="Q431" s="185"/>
      <c r="R431" s="185"/>
      <c r="S431" s="186"/>
    </row>
    <row r="432" s="197" customFormat="true" ht="18" hidden="false" customHeight="true" outlineLevel="0" collapsed="false">
      <c r="A432" s="190"/>
      <c r="B432" s="191"/>
      <c r="C432" s="192"/>
      <c r="D432" s="193" t="n">
        <f aca="false">SUM(D421:D431)</f>
        <v>586360</v>
      </c>
      <c r="E432" s="169" t="n">
        <f aca="false">SUM(E421:E431)</f>
        <v>0</v>
      </c>
      <c r="F432" s="169" t="n">
        <f aca="false">SUM(F421:F431)</f>
        <v>0</v>
      </c>
      <c r="G432" s="170" t="n">
        <f aca="false">SUM(G421:H431)</f>
        <v>41113.68</v>
      </c>
      <c r="H432" s="170"/>
      <c r="I432" s="170" t="n">
        <f aca="false">SUM(I421:J431)</f>
        <v>41113.68</v>
      </c>
      <c r="J432" s="170"/>
      <c r="K432" s="170" t="n">
        <f aca="false">SUM(K421:L431)</f>
        <v>0</v>
      </c>
      <c r="L432" s="170"/>
      <c r="M432" s="170" t="n">
        <f aca="false">SUM(M421:N431)</f>
        <v>0</v>
      </c>
      <c r="N432" s="170"/>
      <c r="O432" s="171" t="n">
        <f aca="false">SUM(O421:O431)</f>
        <v>0</v>
      </c>
      <c r="P432" s="194"/>
      <c r="Q432" s="195"/>
      <c r="R432" s="195"/>
      <c r="S432" s="196"/>
    </row>
    <row r="433" customFormat="false" ht="12.75" hidden="false" customHeight="true" outlineLevel="0" collapsed="false">
      <c r="A433" s="119" t="s">
        <v>51</v>
      </c>
      <c r="B433" s="73"/>
      <c r="C433" s="73"/>
      <c r="D433" s="120"/>
      <c r="E433" s="120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</row>
    <row r="434" customFormat="false" ht="12.75" hidden="false" customHeight="true" outlineLevel="0" collapsed="false">
      <c r="A434" s="119" t="s">
        <v>52</v>
      </c>
      <c r="B434" s="120"/>
      <c r="C434" s="120"/>
      <c r="D434" s="120"/>
      <c r="E434" s="120"/>
    </row>
    <row r="435" customFormat="false" ht="12.75" hidden="false" customHeight="true" outlineLevel="0" collapsed="false">
      <c r="A435" s="119" t="s">
        <v>53</v>
      </c>
      <c r="B435" s="120"/>
      <c r="C435" s="120"/>
      <c r="D435" s="120"/>
      <c r="E435" s="120"/>
    </row>
    <row r="436" customFormat="false" ht="9" hidden="false" customHeight="true" outlineLevel="0" collapsed="false">
      <c r="A436" s="73"/>
      <c r="B436" s="120"/>
      <c r="C436" s="120"/>
      <c r="D436" s="120"/>
      <c r="E436" s="120"/>
    </row>
    <row r="437" customFormat="false" ht="9" hidden="false" customHeight="true" outlineLevel="0" collapsed="false">
      <c r="A437" s="73"/>
      <c r="B437" s="120"/>
      <c r="C437" s="120"/>
      <c r="D437" s="120"/>
      <c r="E437" s="120"/>
    </row>
    <row r="438" customFormat="false" ht="13.5" hidden="false" customHeight="true" outlineLevel="0" collapsed="false">
      <c r="A438" s="73"/>
      <c r="B438" s="120"/>
      <c r="C438" s="120"/>
      <c r="D438" s="120"/>
      <c r="E438" s="120"/>
    </row>
    <row r="439" customFormat="false" ht="12.75" hidden="false" customHeight="false" outlineLevel="0" collapsed="false">
      <c r="B439" s="1" t="s">
        <v>54</v>
      </c>
      <c r="E439" s="1" t="s">
        <v>55</v>
      </c>
      <c r="F439" s="122"/>
      <c r="G439" s="122"/>
      <c r="I439" s="123" t="n">
        <f aca="false">I35</f>
        <v>39489</v>
      </c>
      <c r="J439" s="123"/>
      <c r="K439" s="123"/>
      <c r="L439" s="123"/>
      <c r="M439" s="123"/>
      <c r="N439" s="123"/>
      <c r="P439" s="122" t="s">
        <v>56</v>
      </c>
      <c r="Q439" s="122"/>
      <c r="R439" s="122"/>
    </row>
    <row r="440" customFormat="false" ht="10.5" hidden="false" customHeight="true" outlineLevel="0" collapsed="false">
      <c r="A440" s="124" t="s">
        <v>57</v>
      </c>
      <c r="B440" s="124"/>
      <c r="C440" s="124"/>
      <c r="D440" s="124"/>
      <c r="E440" s="125" t="s">
        <v>55</v>
      </c>
      <c r="F440" s="124"/>
      <c r="G440" s="124"/>
      <c r="I440" s="124" t="s">
        <v>58</v>
      </c>
      <c r="J440" s="124"/>
      <c r="K440" s="124"/>
      <c r="L440" s="124"/>
      <c r="M440" s="124"/>
      <c r="N440" s="124"/>
      <c r="P440" s="126" t="s">
        <v>59</v>
      </c>
      <c r="Q440" s="126"/>
      <c r="R440" s="126"/>
    </row>
    <row r="442" s="5" customFormat="true" ht="12" hidden="false" customHeight="false" outlineLevel="0" collapsed="false">
      <c r="A442" s="2" t="s">
        <v>0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4"/>
    </row>
    <row r="443" s="5" customFormat="true" ht="14.45" hidden="false" customHeight="true" outlineLevel="0" collapsed="false">
      <c r="A443" s="6" t="s">
        <v>1</v>
      </c>
      <c r="B443" s="6"/>
      <c r="C443" s="6"/>
      <c r="D443" s="6"/>
      <c r="E443" s="6"/>
      <c r="F443" s="7" t="s">
        <v>2</v>
      </c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" t="s">
        <v>3</v>
      </c>
      <c r="R443" s="9"/>
      <c r="S443" s="10"/>
    </row>
    <row r="444" s="5" customFormat="true" ht="19.5" hidden="false" customHeight="true" outlineLevel="0" collapsed="false">
      <c r="A444" s="6"/>
      <c r="B444" s="6"/>
      <c r="C444" s="6"/>
      <c r="D444" s="6"/>
      <c r="E444" s="6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11" t="s">
        <v>4</v>
      </c>
      <c r="R444" s="12"/>
      <c r="S444" s="13"/>
    </row>
    <row r="445" s="5" customFormat="true" ht="12.75" hidden="false" customHeight="true" outlineLevel="0" collapsed="false">
      <c r="A445" s="6"/>
      <c r="B445" s="6"/>
      <c r="C445" s="6"/>
      <c r="D445" s="6"/>
      <c r="E445" s="6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11" t="s">
        <v>5</v>
      </c>
      <c r="R445" s="12"/>
      <c r="S445" s="13"/>
    </row>
    <row r="446" s="5" customFormat="true" ht="27" hidden="false" customHeight="true" outlineLevel="0" collapsed="false">
      <c r="A446" s="6"/>
      <c r="B446" s="6"/>
      <c r="C446" s="6"/>
      <c r="D446" s="6"/>
      <c r="E446" s="6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11" t="s">
        <v>6</v>
      </c>
      <c r="R446" s="12"/>
      <c r="S446" s="13"/>
    </row>
    <row r="447" s="5" customFormat="true" ht="12" hidden="false" customHeight="true" outlineLevel="0" collapsed="false">
      <c r="A447" s="14" t="s">
        <v>7</v>
      </c>
      <c r="B447" s="14"/>
      <c r="C447" s="14"/>
      <c r="D447" s="14"/>
      <c r="E447" s="14"/>
      <c r="F447" s="15" t="str">
        <f aca="false">F6</f>
        <v>     za okres od początku roku do dnia  31 stycznia   2008 roku</v>
      </c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1"/>
      <c r="R447" s="12"/>
      <c r="S447" s="13"/>
    </row>
    <row r="448" s="21" customFormat="true" ht="18" hidden="false" customHeight="true" outlineLevel="0" collapsed="false">
      <c r="A448" s="16" t="s">
        <v>63</v>
      </c>
      <c r="B448" s="16"/>
      <c r="C448" s="16"/>
      <c r="D448" s="16"/>
      <c r="E448" s="16"/>
      <c r="F448" s="17" t="s">
        <v>79</v>
      </c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8"/>
      <c r="R448" s="19"/>
      <c r="S448" s="20"/>
    </row>
    <row r="449" s="5" customFormat="true" ht="16.5" hidden="false" customHeight="true" outlineLevel="0" collapsed="false">
      <c r="A449" s="22" t="s">
        <v>11</v>
      </c>
      <c r="B449" s="23"/>
      <c r="C449" s="23"/>
      <c r="D449" s="23"/>
      <c r="E449" s="24"/>
      <c r="G449" s="25" t="s">
        <v>12</v>
      </c>
      <c r="H449" s="25"/>
      <c r="I449" s="25"/>
      <c r="J449" s="25"/>
      <c r="K449" s="25"/>
      <c r="L449" s="25"/>
      <c r="M449" s="25"/>
      <c r="N449" s="25"/>
      <c r="O449" s="25"/>
      <c r="P449" s="26"/>
      <c r="Q449" s="27" t="s">
        <v>13</v>
      </c>
      <c r="R449" s="27"/>
      <c r="S449" s="27"/>
    </row>
    <row r="450" s="5" customFormat="true" ht="16.5" hidden="false" customHeight="true" outlineLevel="0" collapsed="false">
      <c r="A450" s="28" t="s">
        <v>14</v>
      </c>
      <c r="B450" s="21"/>
      <c r="C450" s="21"/>
      <c r="D450" s="21"/>
      <c r="E450" s="21"/>
      <c r="G450" s="29" t="s">
        <v>15</v>
      </c>
      <c r="H450" s="29"/>
      <c r="I450" s="29" t="s">
        <v>16</v>
      </c>
      <c r="J450" s="29"/>
      <c r="K450" s="29" t="s">
        <v>17</v>
      </c>
      <c r="L450" s="29"/>
      <c r="M450" s="30" t="s">
        <v>18</v>
      </c>
      <c r="N450" s="30"/>
      <c r="O450" s="31" t="s">
        <v>19</v>
      </c>
      <c r="P450" s="32" t="s">
        <v>20</v>
      </c>
      <c r="Q450" s="27"/>
      <c r="R450" s="27"/>
      <c r="S450" s="27"/>
    </row>
    <row r="451" s="5" customFormat="true" ht="16.5" hidden="false" customHeight="true" outlineLevel="0" collapsed="false">
      <c r="A451" s="33" t="s">
        <v>21</v>
      </c>
      <c r="B451" s="34"/>
      <c r="C451" s="35"/>
      <c r="D451" s="35"/>
      <c r="E451" s="35"/>
      <c r="F451" s="34"/>
      <c r="G451" s="36"/>
      <c r="H451" s="36"/>
      <c r="I451" s="37"/>
      <c r="J451" s="37"/>
      <c r="K451" s="37"/>
      <c r="L451" s="37"/>
      <c r="M451" s="36"/>
      <c r="N451" s="36"/>
      <c r="O451" s="38"/>
      <c r="P451" s="39"/>
      <c r="Q451" s="27"/>
      <c r="R451" s="27"/>
      <c r="S451" s="27"/>
    </row>
    <row r="452" customFormat="false" ht="6" hidden="false" customHeight="true" outlineLevel="0" collapsed="false">
      <c r="F452" s="40"/>
      <c r="G452" s="40"/>
      <c r="H452" s="40"/>
      <c r="I452" s="40"/>
      <c r="J452" s="40"/>
      <c r="K452" s="41"/>
      <c r="L452" s="40"/>
      <c r="R452" s="42"/>
    </row>
    <row r="453" customFormat="false" ht="27" hidden="false" customHeight="true" outlineLevel="0" collapsed="false">
      <c r="A453" s="43" t="s">
        <v>22</v>
      </c>
      <c r="B453" s="43"/>
      <c r="C453" s="43"/>
      <c r="D453" s="44" t="s">
        <v>23</v>
      </c>
      <c r="E453" s="45" t="s">
        <v>24</v>
      </c>
      <c r="F453" s="45" t="s">
        <v>25</v>
      </c>
      <c r="G453" s="46" t="s">
        <v>26</v>
      </c>
      <c r="H453" s="46"/>
      <c r="I453" s="46" t="s">
        <v>27</v>
      </c>
      <c r="J453" s="46"/>
      <c r="K453" s="47" t="s">
        <v>28</v>
      </c>
      <c r="L453" s="47"/>
      <c r="M453" s="47"/>
      <c r="N453" s="47"/>
      <c r="O453" s="47"/>
      <c r="P453" s="48" t="s">
        <v>29</v>
      </c>
      <c r="Q453" s="49" t="s">
        <v>30</v>
      </c>
      <c r="R453" s="50" t="s">
        <v>31</v>
      </c>
      <c r="S453" s="50"/>
    </row>
    <row r="454" customFormat="false" ht="18.75" hidden="false" customHeight="true" outlineLevel="0" collapsed="false">
      <c r="A454" s="51" t="s">
        <v>32</v>
      </c>
      <c r="B454" s="52" t="s">
        <v>33</v>
      </c>
      <c r="C454" s="53" t="s">
        <v>34</v>
      </c>
      <c r="D454" s="44"/>
      <c r="E454" s="45"/>
      <c r="F454" s="45"/>
      <c r="G454" s="46"/>
      <c r="H454" s="46"/>
      <c r="I454" s="46"/>
      <c r="J454" s="46"/>
      <c r="K454" s="54" t="s">
        <v>35</v>
      </c>
      <c r="L454" s="55"/>
      <c r="M454" s="56"/>
      <c r="N454" s="57"/>
      <c r="O454" s="58" t="s">
        <v>36</v>
      </c>
      <c r="P454" s="48"/>
      <c r="Q454" s="49"/>
      <c r="R454" s="50"/>
      <c r="S454" s="50"/>
    </row>
    <row r="455" customFormat="false" ht="14.25" hidden="false" customHeight="true" outlineLevel="0" collapsed="false">
      <c r="A455" s="51"/>
      <c r="B455" s="52"/>
      <c r="C455" s="53"/>
      <c r="D455" s="44"/>
      <c r="E455" s="45"/>
      <c r="F455" s="45"/>
      <c r="G455" s="46"/>
      <c r="H455" s="46"/>
      <c r="I455" s="46"/>
      <c r="J455" s="46"/>
      <c r="K455" s="59" t="s">
        <v>37</v>
      </c>
      <c r="L455" s="59"/>
      <c r="M455" s="60" t="s">
        <v>38</v>
      </c>
      <c r="N455" s="61"/>
      <c r="O455" s="58"/>
      <c r="P455" s="48"/>
      <c r="Q455" s="49"/>
      <c r="R455" s="62" t="s">
        <v>39</v>
      </c>
      <c r="S455" s="63" t="s">
        <v>40</v>
      </c>
    </row>
    <row r="456" customFormat="false" ht="28.5" hidden="false" customHeight="true" outlineLevel="0" collapsed="false">
      <c r="A456" s="51"/>
      <c r="B456" s="52"/>
      <c r="C456" s="53"/>
      <c r="D456" s="44"/>
      <c r="E456" s="45"/>
      <c r="F456" s="45"/>
      <c r="G456" s="46" t="s">
        <v>41</v>
      </c>
      <c r="H456" s="46"/>
      <c r="I456" s="46"/>
      <c r="J456" s="46"/>
      <c r="K456" s="59"/>
      <c r="L456" s="59"/>
      <c r="M456" s="127" t="s">
        <v>42</v>
      </c>
      <c r="N456" s="128"/>
      <c r="O456" s="58"/>
      <c r="P456" s="48"/>
      <c r="Q456" s="49"/>
      <c r="R456" s="49"/>
      <c r="S456" s="63"/>
    </row>
    <row r="457" s="73" customFormat="true" ht="10.5" hidden="false" customHeight="true" outlineLevel="0" collapsed="false">
      <c r="A457" s="66" t="n">
        <v>1</v>
      </c>
      <c r="B457" s="67" t="n">
        <v>2</v>
      </c>
      <c r="C457" s="68" t="n">
        <v>3</v>
      </c>
      <c r="D457" s="69" t="n">
        <v>4</v>
      </c>
      <c r="E457" s="67" t="n">
        <v>5</v>
      </c>
      <c r="F457" s="69" t="n">
        <v>6</v>
      </c>
      <c r="G457" s="69" t="n">
        <v>7</v>
      </c>
      <c r="H457" s="69"/>
      <c r="I457" s="67" t="n">
        <v>8</v>
      </c>
      <c r="J457" s="67"/>
      <c r="K457" s="67" t="n">
        <v>9</v>
      </c>
      <c r="L457" s="67"/>
      <c r="M457" s="67" t="n">
        <v>10</v>
      </c>
      <c r="N457" s="67"/>
      <c r="O457" s="71" t="n">
        <v>11</v>
      </c>
      <c r="P457" s="72" t="n">
        <v>12</v>
      </c>
      <c r="Q457" s="71" t="n">
        <v>13</v>
      </c>
      <c r="R457" s="71" t="n">
        <v>14</v>
      </c>
      <c r="S457" s="68" t="n">
        <v>15</v>
      </c>
    </row>
    <row r="458" s="179" customFormat="true" ht="18" hidden="false" customHeight="true" outlineLevel="0" collapsed="false">
      <c r="A458" s="173" t="n">
        <v>852</v>
      </c>
      <c r="B458" s="174" t="n">
        <v>85201</v>
      </c>
      <c r="C458" s="188"/>
      <c r="D458" s="189" t="n">
        <f aca="false">D136</f>
        <v>441168</v>
      </c>
      <c r="E458" s="222" t="n">
        <f aca="false">E136</f>
        <v>0</v>
      </c>
      <c r="F458" s="221"/>
      <c r="G458" s="221" t="n">
        <f aca="false">G136</f>
        <v>35655.88</v>
      </c>
      <c r="H458" s="221"/>
      <c r="I458" s="221" t="n">
        <f aca="false">I136</f>
        <v>35655.88</v>
      </c>
      <c r="J458" s="221"/>
      <c r="K458" s="221" t="n">
        <f aca="false">K136</f>
        <v>0</v>
      </c>
      <c r="L458" s="221"/>
      <c r="M458" s="221" t="n">
        <f aca="false">M136</f>
        <v>0</v>
      </c>
      <c r="N458" s="221"/>
      <c r="O458" s="222" t="n">
        <f aca="false">O136</f>
        <v>0</v>
      </c>
      <c r="P458" s="83"/>
      <c r="Q458" s="177"/>
      <c r="R458" s="177"/>
      <c r="S458" s="178"/>
    </row>
    <row r="459" s="179" customFormat="true" ht="18" hidden="false" customHeight="true" outlineLevel="0" collapsed="false">
      <c r="A459" s="173" t="n">
        <v>852</v>
      </c>
      <c r="B459" s="174" t="n">
        <v>85202</v>
      </c>
      <c r="C459" s="188"/>
      <c r="D459" s="189" t="n">
        <f aca="false">D286</f>
        <v>1651180</v>
      </c>
      <c r="E459" s="166" t="n">
        <f aca="false">E286</f>
        <v>0</v>
      </c>
      <c r="F459" s="163"/>
      <c r="G459" s="162" t="n">
        <f aca="false">G286</f>
        <v>116125.27</v>
      </c>
      <c r="H459" s="162"/>
      <c r="I459" s="162" t="n">
        <f aca="false">I286</f>
        <v>116125.27</v>
      </c>
      <c r="J459" s="162"/>
      <c r="K459" s="162" t="n">
        <f aca="false">K286</f>
        <v>0</v>
      </c>
      <c r="L459" s="162"/>
      <c r="M459" s="162" t="n">
        <f aca="false">M286</f>
        <v>0</v>
      </c>
      <c r="N459" s="162"/>
      <c r="O459" s="167" t="n">
        <f aca="false">O286</f>
        <v>0</v>
      </c>
      <c r="P459" s="98"/>
      <c r="Q459" s="185"/>
      <c r="R459" s="185"/>
      <c r="S459" s="186"/>
    </row>
    <row r="460" s="179" customFormat="true" ht="18" hidden="false" customHeight="true" outlineLevel="0" collapsed="false">
      <c r="A460" s="173" t="n">
        <v>852</v>
      </c>
      <c r="B460" s="174" t="n">
        <v>85204</v>
      </c>
      <c r="C460" s="188"/>
      <c r="D460" s="189" t="n">
        <f aca="false">D322</f>
        <v>83592</v>
      </c>
      <c r="E460" s="166" t="n">
        <f aca="false">E322</f>
        <v>0</v>
      </c>
      <c r="F460" s="163"/>
      <c r="G460" s="162" t="n">
        <f aca="false">G322</f>
        <v>7627.3</v>
      </c>
      <c r="H460" s="162"/>
      <c r="I460" s="162" t="n">
        <f aca="false">I322</f>
        <v>7627.3</v>
      </c>
      <c r="J460" s="162"/>
      <c r="K460" s="162" t="n">
        <f aca="false">K322</f>
        <v>0</v>
      </c>
      <c r="L460" s="162"/>
      <c r="M460" s="162" t="n">
        <f aca="false">M322</f>
        <v>0</v>
      </c>
      <c r="N460" s="162"/>
      <c r="O460" s="167" t="n">
        <f aca="false">O322</f>
        <v>0</v>
      </c>
      <c r="P460" s="98"/>
      <c r="Q460" s="185"/>
      <c r="R460" s="185"/>
      <c r="S460" s="186"/>
    </row>
    <row r="461" s="179" customFormat="true" ht="18" hidden="false" customHeight="true" outlineLevel="0" collapsed="false">
      <c r="A461" s="173" t="n">
        <v>852</v>
      </c>
      <c r="B461" s="174" t="n">
        <v>85218</v>
      </c>
      <c r="C461" s="188"/>
      <c r="D461" s="189" t="n">
        <f aca="false">D358</f>
        <v>92500</v>
      </c>
      <c r="E461" s="166" t="n">
        <f aca="false">E358</f>
        <v>0</v>
      </c>
      <c r="F461" s="163"/>
      <c r="G461" s="162" t="n">
        <f aca="false">G358</f>
        <v>294.64</v>
      </c>
      <c r="H461" s="162"/>
      <c r="I461" s="162" t="n">
        <f aca="false">I358</f>
        <v>294.64</v>
      </c>
      <c r="J461" s="162"/>
      <c r="K461" s="162" t="n">
        <f aca="false">K358</f>
        <v>0</v>
      </c>
      <c r="L461" s="162"/>
      <c r="M461" s="162" t="n">
        <f aca="false">M358</f>
        <v>0</v>
      </c>
      <c r="N461" s="162"/>
      <c r="O461" s="167" t="n">
        <f aca="false">O358</f>
        <v>0</v>
      </c>
      <c r="P461" s="98"/>
      <c r="Q461" s="185"/>
      <c r="R461" s="185"/>
      <c r="S461" s="186"/>
    </row>
    <row r="462" s="179" customFormat="true" ht="18" hidden="false" customHeight="true" outlineLevel="0" collapsed="false">
      <c r="A462" s="173" t="n">
        <v>853</v>
      </c>
      <c r="B462" s="174" t="n">
        <v>85324</v>
      </c>
      <c r="C462" s="188"/>
      <c r="D462" s="189" t="n">
        <f aca="false">D395</f>
        <v>0</v>
      </c>
      <c r="E462" s="166" t="n">
        <f aca="false">E395</f>
        <v>0</v>
      </c>
      <c r="F462" s="163"/>
      <c r="G462" s="162" t="n">
        <f aca="false">G395</f>
        <v>0</v>
      </c>
      <c r="H462" s="162"/>
      <c r="I462" s="162" t="n">
        <f aca="false">I395</f>
        <v>0</v>
      </c>
      <c r="J462" s="162"/>
      <c r="K462" s="162" t="n">
        <f aca="false">K395</f>
        <v>0</v>
      </c>
      <c r="L462" s="162"/>
      <c r="M462" s="162" t="n">
        <f aca="false">M395</f>
        <v>0</v>
      </c>
      <c r="N462" s="162"/>
      <c r="O462" s="167" t="n">
        <f aca="false">O395</f>
        <v>0</v>
      </c>
      <c r="P462" s="98"/>
      <c r="Q462" s="185"/>
      <c r="R462" s="185"/>
      <c r="S462" s="186"/>
    </row>
    <row r="463" s="179" customFormat="true" ht="18" hidden="false" customHeight="true" outlineLevel="0" collapsed="false">
      <c r="A463" s="180"/>
      <c r="B463" s="181"/>
      <c r="C463" s="188"/>
      <c r="D463" s="189"/>
      <c r="E463" s="166"/>
      <c r="F463" s="163"/>
      <c r="G463" s="162"/>
      <c r="H463" s="162"/>
      <c r="I463" s="162"/>
      <c r="J463" s="162"/>
      <c r="K463" s="162"/>
      <c r="L463" s="162"/>
      <c r="M463" s="162"/>
      <c r="N463" s="162"/>
      <c r="O463" s="167"/>
      <c r="P463" s="98"/>
      <c r="Q463" s="185"/>
      <c r="R463" s="185"/>
      <c r="S463" s="186"/>
    </row>
    <row r="464" s="179" customFormat="true" ht="18" hidden="false" customHeight="true" outlineLevel="0" collapsed="false">
      <c r="A464" s="180"/>
      <c r="B464" s="181"/>
      <c r="C464" s="188"/>
      <c r="D464" s="189"/>
      <c r="E464" s="166"/>
      <c r="F464" s="163"/>
      <c r="G464" s="162"/>
      <c r="H464" s="162"/>
      <c r="I464" s="162"/>
      <c r="J464" s="162"/>
      <c r="K464" s="162"/>
      <c r="L464" s="162"/>
      <c r="M464" s="162"/>
      <c r="N464" s="162"/>
      <c r="O464" s="167"/>
      <c r="P464" s="98"/>
      <c r="Q464" s="185"/>
      <c r="R464" s="185"/>
      <c r="S464" s="186"/>
    </row>
    <row r="465" s="179" customFormat="true" ht="18" hidden="false" customHeight="true" outlineLevel="0" collapsed="false">
      <c r="A465" s="180"/>
      <c r="B465" s="181"/>
      <c r="C465" s="188"/>
      <c r="D465" s="189"/>
      <c r="E465" s="166"/>
      <c r="F465" s="163"/>
      <c r="G465" s="162"/>
      <c r="H465" s="162"/>
      <c r="I465" s="162"/>
      <c r="J465" s="162"/>
      <c r="K465" s="162"/>
      <c r="L465" s="162"/>
      <c r="M465" s="162"/>
      <c r="N465" s="162"/>
      <c r="O465" s="167"/>
      <c r="P465" s="98"/>
      <c r="Q465" s="185"/>
      <c r="R465" s="185"/>
      <c r="S465" s="186"/>
    </row>
    <row r="466" s="179" customFormat="true" ht="18" hidden="false" customHeight="true" outlineLevel="0" collapsed="false">
      <c r="A466" s="180"/>
      <c r="B466" s="181"/>
      <c r="C466" s="188"/>
      <c r="D466" s="189"/>
      <c r="E466" s="166"/>
      <c r="F466" s="163"/>
      <c r="G466" s="162"/>
      <c r="H466" s="162"/>
      <c r="I466" s="162"/>
      <c r="J466" s="162"/>
      <c r="K466" s="162"/>
      <c r="L466" s="162"/>
      <c r="M466" s="162"/>
      <c r="N466" s="162"/>
      <c r="O466" s="167"/>
      <c r="P466" s="98"/>
      <c r="Q466" s="185"/>
      <c r="R466" s="185"/>
      <c r="S466" s="186"/>
    </row>
    <row r="467" s="179" customFormat="true" ht="18" hidden="false" customHeight="true" outlineLevel="0" collapsed="false">
      <c r="A467" s="180"/>
      <c r="B467" s="181"/>
      <c r="C467" s="188"/>
      <c r="D467" s="189"/>
      <c r="E467" s="166"/>
      <c r="F467" s="163"/>
      <c r="G467" s="162"/>
      <c r="H467" s="162"/>
      <c r="I467" s="162"/>
      <c r="J467" s="162"/>
      <c r="K467" s="162"/>
      <c r="L467" s="162"/>
      <c r="M467" s="162"/>
      <c r="N467" s="162"/>
      <c r="O467" s="167"/>
      <c r="P467" s="98"/>
      <c r="Q467" s="185"/>
      <c r="R467" s="185"/>
      <c r="S467" s="186"/>
    </row>
    <row r="468" s="179" customFormat="true" ht="18" hidden="false" customHeight="true" outlineLevel="0" collapsed="false">
      <c r="A468" s="180"/>
      <c r="B468" s="181"/>
      <c r="C468" s="188"/>
      <c r="D468" s="189"/>
      <c r="E468" s="166"/>
      <c r="F468" s="163"/>
      <c r="G468" s="162"/>
      <c r="H468" s="162"/>
      <c r="I468" s="162"/>
      <c r="J468" s="162"/>
      <c r="K468" s="162"/>
      <c r="L468" s="162"/>
      <c r="M468" s="162"/>
      <c r="N468" s="162"/>
      <c r="O468" s="167"/>
      <c r="P468" s="98"/>
      <c r="Q468" s="185"/>
      <c r="R468" s="185"/>
      <c r="S468" s="186"/>
    </row>
    <row r="469" s="197" customFormat="true" ht="18" hidden="false" customHeight="true" outlineLevel="0" collapsed="false">
      <c r="A469" s="190"/>
      <c r="B469" s="191"/>
      <c r="C469" s="192"/>
      <c r="D469" s="193" t="n">
        <f aca="false">SUM(D458:D468)</f>
        <v>2268440</v>
      </c>
      <c r="E469" s="169" t="n">
        <f aca="false">SUM(E458:E468)</f>
        <v>0</v>
      </c>
      <c r="F469" s="169" t="n">
        <f aca="false">SUM(F458:F468)</f>
        <v>0</v>
      </c>
      <c r="G469" s="170" t="n">
        <f aca="false">SUM(G458:H468)</f>
        <v>159703.09</v>
      </c>
      <c r="H469" s="170"/>
      <c r="I469" s="170" t="n">
        <f aca="false">SUM(I458:J468)</f>
        <v>159703.09</v>
      </c>
      <c r="J469" s="170"/>
      <c r="K469" s="170" t="n">
        <f aca="false">SUM(K458:L468)</f>
        <v>0</v>
      </c>
      <c r="L469" s="170"/>
      <c r="M469" s="170" t="n">
        <f aca="false">SUM(M458:N468)</f>
        <v>0</v>
      </c>
      <c r="N469" s="170"/>
      <c r="O469" s="171" t="n">
        <f aca="false">SUM(O458:O468)</f>
        <v>0</v>
      </c>
      <c r="P469" s="194"/>
      <c r="Q469" s="195"/>
      <c r="R469" s="195"/>
      <c r="S469" s="196"/>
    </row>
    <row r="470" customFormat="false" ht="12.75" hidden="false" customHeight="true" outlineLevel="0" collapsed="false">
      <c r="A470" s="119" t="s">
        <v>51</v>
      </c>
      <c r="B470" s="73"/>
      <c r="C470" s="73"/>
      <c r="D470" s="120"/>
      <c r="E470" s="120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121"/>
    </row>
    <row r="471" customFormat="false" ht="12.75" hidden="false" customHeight="true" outlineLevel="0" collapsed="false">
      <c r="A471" s="119" t="s">
        <v>52</v>
      </c>
      <c r="B471" s="120"/>
      <c r="C471" s="120"/>
      <c r="D471" s="120"/>
      <c r="E471" s="120"/>
    </row>
    <row r="472" customFormat="false" ht="12.75" hidden="false" customHeight="true" outlineLevel="0" collapsed="false">
      <c r="A472" s="119" t="s">
        <v>53</v>
      </c>
      <c r="B472" s="120"/>
      <c r="C472" s="120"/>
      <c r="D472" s="120"/>
      <c r="E472" s="120"/>
    </row>
    <row r="473" customFormat="false" ht="9" hidden="false" customHeight="true" outlineLevel="0" collapsed="false">
      <c r="A473" s="73"/>
      <c r="B473" s="120"/>
      <c r="C473" s="120"/>
      <c r="D473" s="120"/>
      <c r="E473" s="120"/>
    </row>
    <row r="474" customFormat="false" ht="9" hidden="false" customHeight="true" outlineLevel="0" collapsed="false">
      <c r="A474" s="73"/>
      <c r="B474" s="120"/>
      <c r="C474" s="120"/>
      <c r="D474" s="120"/>
      <c r="E474" s="120"/>
    </row>
    <row r="475" customFormat="false" ht="13.5" hidden="false" customHeight="true" outlineLevel="0" collapsed="false">
      <c r="A475" s="73"/>
      <c r="B475" s="120"/>
      <c r="C475" s="120"/>
      <c r="D475" s="120"/>
      <c r="E475" s="120"/>
    </row>
    <row r="476" customFormat="false" ht="12.75" hidden="false" customHeight="false" outlineLevel="0" collapsed="false">
      <c r="B476" s="1" t="s">
        <v>54</v>
      </c>
      <c r="E476" s="1" t="s">
        <v>55</v>
      </c>
      <c r="F476" s="122"/>
      <c r="G476" s="122"/>
      <c r="I476" s="123" t="n">
        <f aca="false">I35</f>
        <v>39489</v>
      </c>
      <c r="J476" s="123"/>
      <c r="K476" s="123"/>
      <c r="L476" s="123"/>
      <c r="M476" s="123"/>
      <c r="N476" s="123"/>
      <c r="P476" s="122" t="s">
        <v>56</v>
      </c>
      <c r="Q476" s="122"/>
      <c r="R476" s="122"/>
    </row>
    <row r="477" customFormat="false" ht="10.5" hidden="false" customHeight="true" outlineLevel="0" collapsed="false">
      <c r="A477" s="124" t="s">
        <v>57</v>
      </c>
      <c r="B477" s="124"/>
      <c r="C477" s="124"/>
      <c r="D477" s="124"/>
      <c r="E477" s="125" t="s">
        <v>55</v>
      </c>
      <c r="F477" s="124"/>
      <c r="G477" s="124"/>
      <c r="I477" s="124" t="s">
        <v>58</v>
      </c>
      <c r="J477" s="124"/>
      <c r="K477" s="124"/>
      <c r="L477" s="124"/>
      <c r="M477" s="124"/>
      <c r="N477" s="124"/>
      <c r="P477" s="126" t="s">
        <v>59</v>
      </c>
      <c r="Q477" s="126"/>
      <c r="R477" s="126"/>
    </row>
  </sheetData>
  <mergeCells count="1200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5:G35"/>
    <mergeCell ref="I35:N35"/>
    <mergeCell ref="P35:R35"/>
    <mergeCell ref="A36:D36"/>
    <mergeCell ref="F36:G36"/>
    <mergeCell ref="I36:N36"/>
    <mergeCell ref="P36:R36"/>
    <mergeCell ref="A38:E41"/>
    <mergeCell ref="F38:P41"/>
    <mergeCell ref="A42:E42"/>
    <mergeCell ref="F42:P42"/>
    <mergeCell ref="A43:E43"/>
    <mergeCell ref="F43:P43"/>
    <mergeCell ref="G44:O44"/>
    <mergeCell ref="Q44:S46"/>
    <mergeCell ref="G45:H45"/>
    <mergeCell ref="I45:J45"/>
    <mergeCell ref="K45:L45"/>
    <mergeCell ref="M45:N45"/>
    <mergeCell ref="G46:H46"/>
    <mergeCell ref="I46:J46"/>
    <mergeCell ref="K46:L46"/>
    <mergeCell ref="M46:N46"/>
    <mergeCell ref="A48:C48"/>
    <mergeCell ref="D48:D51"/>
    <mergeCell ref="E48:E51"/>
    <mergeCell ref="F48:F51"/>
    <mergeCell ref="G48:H51"/>
    <mergeCell ref="I48:J51"/>
    <mergeCell ref="K48:O48"/>
    <mergeCell ref="P48:P51"/>
    <mergeCell ref="Q48:Q51"/>
    <mergeCell ref="R48:S49"/>
    <mergeCell ref="A49:A51"/>
    <mergeCell ref="B49:B51"/>
    <mergeCell ref="C49:C51"/>
    <mergeCell ref="O49:O51"/>
    <mergeCell ref="K50:L51"/>
    <mergeCell ref="R50:R51"/>
    <mergeCell ref="S50:S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F71:G71"/>
    <mergeCell ref="I71:N71"/>
    <mergeCell ref="P71:R71"/>
    <mergeCell ref="A72:D72"/>
    <mergeCell ref="F72:G72"/>
    <mergeCell ref="I72:N72"/>
    <mergeCell ref="P72:R72"/>
    <mergeCell ref="A74:E77"/>
    <mergeCell ref="F74:P77"/>
    <mergeCell ref="A78:E78"/>
    <mergeCell ref="F78:P78"/>
    <mergeCell ref="A79:E79"/>
    <mergeCell ref="F79:P79"/>
    <mergeCell ref="G80:O80"/>
    <mergeCell ref="Q80:S82"/>
    <mergeCell ref="G81:H81"/>
    <mergeCell ref="I81:J81"/>
    <mergeCell ref="K81:L81"/>
    <mergeCell ref="M81:N81"/>
    <mergeCell ref="G82:H82"/>
    <mergeCell ref="I82:J82"/>
    <mergeCell ref="K82:L82"/>
    <mergeCell ref="M82:N82"/>
    <mergeCell ref="A84:C84"/>
    <mergeCell ref="D84:D87"/>
    <mergeCell ref="E84:E87"/>
    <mergeCell ref="F84:F87"/>
    <mergeCell ref="G84:H87"/>
    <mergeCell ref="I84:J87"/>
    <mergeCell ref="K84:O84"/>
    <mergeCell ref="P84:P87"/>
    <mergeCell ref="Q84:Q87"/>
    <mergeCell ref="R84:S85"/>
    <mergeCell ref="A85:A87"/>
    <mergeCell ref="B85:B87"/>
    <mergeCell ref="C85:C87"/>
    <mergeCell ref="O85:O87"/>
    <mergeCell ref="K86:L87"/>
    <mergeCell ref="R86:R87"/>
    <mergeCell ref="S86:S87"/>
    <mergeCell ref="G88:H88"/>
    <mergeCell ref="I88:J88"/>
    <mergeCell ref="K88:L88"/>
    <mergeCell ref="M88:N88"/>
    <mergeCell ref="G89:H89"/>
    <mergeCell ref="I89:J89"/>
    <mergeCell ref="K89:L89"/>
    <mergeCell ref="M89:N89"/>
    <mergeCell ref="G90:H90"/>
    <mergeCell ref="I90:J90"/>
    <mergeCell ref="K90:L90"/>
    <mergeCell ref="M90:N90"/>
    <mergeCell ref="G91:H91"/>
    <mergeCell ref="I91:J91"/>
    <mergeCell ref="K91:L91"/>
    <mergeCell ref="M91:N91"/>
    <mergeCell ref="G92:H92"/>
    <mergeCell ref="I92:J92"/>
    <mergeCell ref="K92:L92"/>
    <mergeCell ref="M92:N92"/>
    <mergeCell ref="G93:H93"/>
    <mergeCell ref="I93:J93"/>
    <mergeCell ref="K93:L93"/>
    <mergeCell ref="M93:N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F107:G107"/>
    <mergeCell ref="I107:N107"/>
    <mergeCell ref="P107:R107"/>
    <mergeCell ref="A108:D108"/>
    <mergeCell ref="F108:G108"/>
    <mergeCell ref="I108:N108"/>
    <mergeCell ref="P108:R108"/>
    <mergeCell ref="A110:E113"/>
    <mergeCell ref="F110:P113"/>
    <mergeCell ref="A114:E114"/>
    <mergeCell ref="F114:P114"/>
    <mergeCell ref="A115:E115"/>
    <mergeCell ref="F115:P115"/>
    <mergeCell ref="G116:O116"/>
    <mergeCell ref="Q116:S118"/>
    <mergeCell ref="G117:H117"/>
    <mergeCell ref="I117:J117"/>
    <mergeCell ref="K117:L117"/>
    <mergeCell ref="M117:N117"/>
    <mergeCell ref="G118:H118"/>
    <mergeCell ref="I118:J118"/>
    <mergeCell ref="K118:L118"/>
    <mergeCell ref="M118:N118"/>
    <mergeCell ref="A120:C120"/>
    <mergeCell ref="D120:D123"/>
    <mergeCell ref="E120:E123"/>
    <mergeCell ref="F120:F123"/>
    <mergeCell ref="G120:H123"/>
    <mergeCell ref="I120:J123"/>
    <mergeCell ref="K120:O120"/>
    <mergeCell ref="P120:P123"/>
    <mergeCell ref="Q120:Q123"/>
    <mergeCell ref="R120:S121"/>
    <mergeCell ref="A121:A123"/>
    <mergeCell ref="B121:B123"/>
    <mergeCell ref="C121:C123"/>
    <mergeCell ref="O121:O123"/>
    <mergeCell ref="K122:L123"/>
    <mergeCell ref="R122:R123"/>
    <mergeCell ref="S122:S123"/>
    <mergeCell ref="G124:H124"/>
    <mergeCell ref="I124:J124"/>
    <mergeCell ref="K124:L124"/>
    <mergeCell ref="M124:N124"/>
    <mergeCell ref="G125:H125"/>
    <mergeCell ref="I125:J125"/>
    <mergeCell ref="K125:L125"/>
    <mergeCell ref="M125:N125"/>
    <mergeCell ref="G126:H126"/>
    <mergeCell ref="I126:J126"/>
    <mergeCell ref="K126:L126"/>
    <mergeCell ref="M126:N126"/>
    <mergeCell ref="G127:H127"/>
    <mergeCell ref="I127:J127"/>
    <mergeCell ref="K127:L127"/>
    <mergeCell ref="M127:N127"/>
    <mergeCell ref="G128:H128"/>
    <mergeCell ref="I128:J128"/>
    <mergeCell ref="K128:L128"/>
    <mergeCell ref="M128:N128"/>
    <mergeCell ref="G129:H129"/>
    <mergeCell ref="I129:J129"/>
    <mergeCell ref="K129:L129"/>
    <mergeCell ref="M129:N129"/>
    <mergeCell ref="G130:H130"/>
    <mergeCell ref="I130:J130"/>
    <mergeCell ref="K130:L130"/>
    <mergeCell ref="M130:N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F143:G143"/>
    <mergeCell ref="I143:N143"/>
    <mergeCell ref="P143:R143"/>
    <mergeCell ref="A144:D144"/>
    <mergeCell ref="F144:G144"/>
    <mergeCell ref="I144:N144"/>
    <mergeCell ref="P144:R144"/>
    <mergeCell ref="A146:E149"/>
    <mergeCell ref="F146:P149"/>
    <mergeCell ref="A150:E150"/>
    <mergeCell ref="F150:P150"/>
    <mergeCell ref="A151:E151"/>
    <mergeCell ref="F151:P151"/>
    <mergeCell ref="G152:O152"/>
    <mergeCell ref="Q152:S154"/>
    <mergeCell ref="G153:H153"/>
    <mergeCell ref="I153:J153"/>
    <mergeCell ref="K153:L153"/>
    <mergeCell ref="M153:N153"/>
    <mergeCell ref="G154:H154"/>
    <mergeCell ref="I154:J154"/>
    <mergeCell ref="K154:L154"/>
    <mergeCell ref="M154:N154"/>
    <mergeCell ref="A156:C156"/>
    <mergeCell ref="D156:D159"/>
    <mergeCell ref="E156:E159"/>
    <mergeCell ref="F156:F159"/>
    <mergeCell ref="G156:H159"/>
    <mergeCell ref="I156:J159"/>
    <mergeCell ref="K156:O156"/>
    <mergeCell ref="P156:P159"/>
    <mergeCell ref="Q156:Q159"/>
    <mergeCell ref="R156:S157"/>
    <mergeCell ref="A157:A159"/>
    <mergeCell ref="B157:B159"/>
    <mergeCell ref="C157:C159"/>
    <mergeCell ref="O157:O159"/>
    <mergeCell ref="K158:L159"/>
    <mergeCell ref="R158:R159"/>
    <mergeCell ref="S158:S159"/>
    <mergeCell ref="G160:H160"/>
    <mergeCell ref="I160:J160"/>
    <mergeCell ref="K160:L160"/>
    <mergeCell ref="M160:N160"/>
    <mergeCell ref="G161:H161"/>
    <mergeCell ref="I161:J161"/>
    <mergeCell ref="K161:L161"/>
    <mergeCell ref="M161:N161"/>
    <mergeCell ref="G162:H162"/>
    <mergeCell ref="I162:J162"/>
    <mergeCell ref="K162:L162"/>
    <mergeCell ref="M162:N162"/>
    <mergeCell ref="G163:H163"/>
    <mergeCell ref="I163:J163"/>
    <mergeCell ref="K163:L163"/>
    <mergeCell ref="M163:N163"/>
    <mergeCell ref="G164:H164"/>
    <mergeCell ref="I164:J164"/>
    <mergeCell ref="K164:L164"/>
    <mergeCell ref="M164:N164"/>
    <mergeCell ref="G165:H165"/>
    <mergeCell ref="I165:J165"/>
    <mergeCell ref="K165:L165"/>
    <mergeCell ref="M165:N165"/>
    <mergeCell ref="G166:H166"/>
    <mergeCell ref="I166:J166"/>
    <mergeCell ref="K166:L166"/>
    <mergeCell ref="M166:N166"/>
    <mergeCell ref="G167:H167"/>
    <mergeCell ref="I167:J167"/>
    <mergeCell ref="K167:L167"/>
    <mergeCell ref="M167:N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F181:G181"/>
    <mergeCell ref="I181:N181"/>
    <mergeCell ref="P181:R181"/>
    <mergeCell ref="A182:D182"/>
    <mergeCell ref="F182:G182"/>
    <mergeCell ref="I182:N182"/>
    <mergeCell ref="P182:R182"/>
    <mergeCell ref="A186:E189"/>
    <mergeCell ref="F186:P189"/>
    <mergeCell ref="A190:E190"/>
    <mergeCell ref="F190:P190"/>
    <mergeCell ref="A191:E191"/>
    <mergeCell ref="F191:P191"/>
    <mergeCell ref="G192:O192"/>
    <mergeCell ref="Q192:S194"/>
    <mergeCell ref="G193:H193"/>
    <mergeCell ref="I193:J193"/>
    <mergeCell ref="K193:L193"/>
    <mergeCell ref="M193:N193"/>
    <mergeCell ref="G194:H194"/>
    <mergeCell ref="I194:J194"/>
    <mergeCell ref="K194:L194"/>
    <mergeCell ref="M194:N194"/>
    <mergeCell ref="A196:C196"/>
    <mergeCell ref="D196:D199"/>
    <mergeCell ref="E196:E199"/>
    <mergeCell ref="F196:F199"/>
    <mergeCell ref="G196:H199"/>
    <mergeCell ref="I196:J199"/>
    <mergeCell ref="K196:O196"/>
    <mergeCell ref="P196:P199"/>
    <mergeCell ref="Q196:Q199"/>
    <mergeCell ref="R196:S197"/>
    <mergeCell ref="A197:A199"/>
    <mergeCell ref="B197:B199"/>
    <mergeCell ref="C197:C199"/>
    <mergeCell ref="O197:O199"/>
    <mergeCell ref="K198:L199"/>
    <mergeCell ref="R198:R199"/>
    <mergeCell ref="S198:S199"/>
    <mergeCell ref="G200:H200"/>
    <mergeCell ref="I200:J200"/>
    <mergeCell ref="K200:L200"/>
    <mergeCell ref="M200:N200"/>
    <mergeCell ref="G201:H201"/>
    <mergeCell ref="I201:J201"/>
    <mergeCell ref="K201:L201"/>
    <mergeCell ref="M201:N201"/>
    <mergeCell ref="G202:H202"/>
    <mergeCell ref="I202:J202"/>
    <mergeCell ref="K202:L202"/>
    <mergeCell ref="M202:N202"/>
    <mergeCell ref="G203:H203"/>
    <mergeCell ref="I203:J203"/>
    <mergeCell ref="K203:L203"/>
    <mergeCell ref="M203:N203"/>
    <mergeCell ref="G204:H204"/>
    <mergeCell ref="I204:J204"/>
    <mergeCell ref="K204:L204"/>
    <mergeCell ref="M204:N204"/>
    <mergeCell ref="G205:H205"/>
    <mergeCell ref="I205:J205"/>
    <mergeCell ref="K205:L205"/>
    <mergeCell ref="M205:N205"/>
    <mergeCell ref="G206:H206"/>
    <mergeCell ref="I206:J206"/>
    <mergeCell ref="K206:L206"/>
    <mergeCell ref="M206:N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G209:H209"/>
    <mergeCell ref="I209:J209"/>
    <mergeCell ref="K209:L209"/>
    <mergeCell ref="M209:N209"/>
    <mergeCell ref="G210:H210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F219:G219"/>
    <mergeCell ref="I219:N219"/>
    <mergeCell ref="P219:R219"/>
    <mergeCell ref="A220:D220"/>
    <mergeCell ref="F220:G220"/>
    <mergeCell ref="I220:N220"/>
    <mergeCell ref="P220:R220"/>
    <mergeCell ref="A222:E225"/>
    <mergeCell ref="F222:P225"/>
    <mergeCell ref="A226:E226"/>
    <mergeCell ref="F226:P226"/>
    <mergeCell ref="A227:E227"/>
    <mergeCell ref="F227:P227"/>
    <mergeCell ref="G228:O228"/>
    <mergeCell ref="Q228:S230"/>
    <mergeCell ref="G229:H229"/>
    <mergeCell ref="I229:J229"/>
    <mergeCell ref="K229:L229"/>
    <mergeCell ref="M229:N229"/>
    <mergeCell ref="G230:H230"/>
    <mergeCell ref="I230:J230"/>
    <mergeCell ref="K230:L230"/>
    <mergeCell ref="M230:N230"/>
    <mergeCell ref="A232:C232"/>
    <mergeCell ref="D232:D235"/>
    <mergeCell ref="E232:E235"/>
    <mergeCell ref="F232:F235"/>
    <mergeCell ref="G232:H235"/>
    <mergeCell ref="I232:J235"/>
    <mergeCell ref="K232:O232"/>
    <mergeCell ref="P232:P235"/>
    <mergeCell ref="Q232:Q235"/>
    <mergeCell ref="R232:S233"/>
    <mergeCell ref="A233:A235"/>
    <mergeCell ref="B233:B235"/>
    <mergeCell ref="C233:C235"/>
    <mergeCell ref="O233:O235"/>
    <mergeCell ref="K234:L235"/>
    <mergeCell ref="R234:R235"/>
    <mergeCell ref="S234:S235"/>
    <mergeCell ref="G236:H236"/>
    <mergeCell ref="I236:J236"/>
    <mergeCell ref="K236:L236"/>
    <mergeCell ref="M236:N236"/>
    <mergeCell ref="G237:H237"/>
    <mergeCell ref="I237:J237"/>
    <mergeCell ref="K237:L237"/>
    <mergeCell ref="M237:N237"/>
    <mergeCell ref="G238:H238"/>
    <mergeCell ref="I238:J238"/>
    <mergeCell ref="K238:L238"/>
    <mergeCell ref="M238:N238"/>
    <mergeCell ref="G239:H239"/>
    <mergeCell ref="I239:J239"/>
    <mergeCell ref="K239:L239"/>
    <mergeCell ref="M239:N239"/>
    <mergeCell ref="G240:H240"/>
    <mergeCell ref="I240:J240"/>
    <mergeCell ref="K240:L240"/>
    <mergeCell ref="M240:N240"/>
    <mergeCell ref="G241:H241"/>
    <mergeCell ref="I241:J241"/>
    <mergeCell ref="K241:L241"/>
    <mergeCell ref="M241:N241"/>
    <mergeCell ref="G242:H242"/>
    <mergeCell ref="I242:J242"/>
    <mergeCell ref="K242:L242"/>
    <mergeCell ref="M242:N242"/>
    <mergeCell ref="G243:H243"/>
    <mergeCell ref="I243:J243"/>
    <mergeCell ref="K243:L243"/>
    <mergeCell ref="M243:N243"/>
    <mergeCell ref="G244:H244"/>
    <mergeCell ref="I244:J244"/>
    <mergeCell ref="K244:L244"/>
    <mergeCell ref="M244:N244"/>
    <mergeCell ref="G245:H245"/>
    <mergeCell ref="I245:J245"/>
    <mergeCell ref="K245:L245"/>
    <mergeCell ref="M245:N245"/>
    <mergeCell ref="G246:H246"/>
    <mergeCell ref="I246:J246"/>
    <mergeCell ref="K246:L246"/>
    <mergeCell ref="M246:N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F255:G255"/>
    <mergeCell ref="I255:N255"/>
    <mergeCell ref="P255:R255"/>
    <mergeCell ref="A256:D256"/>
    <mergeCell ref="F256:G256"/>
    <mergeCell ref="I256:N256"/>
    <mergeCell ref="P256:R256"/>
    <mergeCell ref="A260:E263"/>
    <mergeCell ref="F260:P263"/>
    <mergeCell ref="A264:E264"/>
    <mergeCell ref="F264:P264"/>
    <mergeCell ref="A265:E265"/>
    <mergeCell ref="F265:P265"/>
    <mergeCell ref="G266:O266"/>
    <mergeCell ref="Q266:S268"/>
    <mergeCell ref="G267:H267"/>
    <mergeCell ref="I267:J267"/>
    <mergeCell ref="K267:L267"/>
    <mergeCell ref="M267:N267"/>
    <mergeCell ref="G268:H268"/>
    <mergeCell ref="I268:J268"/>
    <mergeCell ref="K268:L268"/>
    <mergeCell ref="M268:N268"/>
    <mergeCell ref="A270:C270"/>
    <mergeCell ref="D270:D273"/>
    <mergeCell ref="E270:E273"/>
    <mergeCell ref="F270:F273"/>
    <mergeCell ref="G270:H273"/>
    <mergeCell ref="I270:J273"/>
    <mergeCell ref="K270:O270"/>
    <mergeCell ref="P270:P273"/>
    <mergeCell ref="Q270:Q273"/>
    <mergeCell ref="R270:S271"/>
    <mergeCell ref="A271:A273"/>
    <mergeCell ref="B271:B273"/>
    <mergeCell ref="C271:C273"/>
    <mergeCell ref="O271:O273"/>
    <mergeCell ref="K272:L273"/>
    <mergeCell ref="R272:R273"/>
    <mergeCell ref="S272:S273"/>
    <mergeCell ref="G274:H274"/>
    <mergeCell ref="I274:J274"/>
    <mergeCell ref="K274:L274"/>
    <mergeCell ref="M274:N274"/>
    <mergeCell ref="G275:H275"/>
    <mergeCell ref="I275:J275"/>
    <mergeCell ref="K275:L275"/>
    <mergeCell ref="M275:N275"/>
    <mergeCell ref="G276:H276"/>
    <mergeCell ref="I276:J276"/>
    <mergeCell ref="K276:L276"/>
    <mergeCell ref="M276:N276"/>
    <mergeCell ref="G277:H277"/>
    <mergeCell ref="I277:J277"/>
    <mergeCell ref="K277:L277"/>
    <mergeCell ref="M277:N277"/>
    <mergeCell ref="G278:H278"/>
    <mergeCell ref="I278:J278"/>
    <mergeCell ref="K278:L278"/>
    <mergeCell ref="M278:N278"/>
    <mergeCell ref="G279:H279"/>
    <mergeCell ref="I279:J279"/>
    <mergeCell ref="K279:L279"/>
    <mergeCell ref="M279:N279"/>
    <mergeCell ref="G280:H280"/>
    <mergeCell ref="I280:J280"/>
    <mergeCell ref="K280:L280"/>
    <mergeCell ref="M280:N280"/>
    <mergeCell ref="G281:H281"/>
    <mergeCell ref="I281:J281"/>
    <mergeCell ref="K281:L281"/>
    <mergeCell ref="M281:N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F293:G293"/>
    <mergeCell ref="I293:N293"/>
    <mergeCell ref="P293:R293"/>
    <mergeCell ref="A294:D294"/>
    <mergeCell ref="F294:G294"/>
    <mergeCell ref="I294:N294"/>
    <mergeCell ref="P294:R294"/>
    <mergeCell ref="A297:E300"/>
    <mergeCell ref="F297:P300"/>
    <mergeCell ref="A301:E301"/>
    <mergeCell ref="F301:P301"/>
    <mergeCell ref="A302:E302"/>
    <mergeCell ref="F302:P302"/>
    <mergeCell ref="G303:O303"/>
    <mergeCell ref="Q303:S305"/>
    <mergeCell ref="G304:H304"/>
    <mergeCell ref="I304:J304"/>
    <mergeCell ref="K304:L304"/>
    <mergeCell ref="M304:N304"/>
    <mergeCell ref="G305:H305"/>
    <mergeCell ref="I305:J305"/>
    <mergeCell ref="K305:L305"/>
    <mergeCell ref="M305:N305"/>
    <mergeCell ref="A307:C307"/>
    <mergeCell ref="D307:D310"/>
    <mergeCell ref="E307:E310"/>
    <mergeCell ref="F307:F310"/>
    <mergeCell ref="G307:H310"/>
    <mergeCell ref="I307:J310"/>
    <mergeCell ref="K307:O307"/>
    <mergeCell ref="P307:P310"/>
    <mergeCell ref="Q307:Q310"/>
    <mergeCell ref="R307:S308"/>
    <mergeCell ref="A308:A310"/>
    <mergeCell ref="B308:B310"/>
    <mergeCell ref="C308:C310"/>
    <mergeCell ref="O308:O310"/>
    <mergeCell ref="K309:L310"/>
    <mergeCell ref="R309:R310"/>
    <mergeCell ref="S309:S310"/>
    <mergeCell ref="G311:H311"/>
    <mergeCell ref="I311:J311"/>
    <mergeCell ref="K311:L311"/>
    <mergeCell ref="M311:N311"/>
    <mergeCell ref="G312:H312"/>
    <mergeCell ref="I312:J312"/>
    <mergeCell ref="K312:L312"/>
    <mergeCell ref="M312:N312"/>
    <mergeCell ref="G313:H313"/>
    <mergeCell ref="I313:J313"/>
    <mergeCell ref="K313:L313"/>
    <mergeCell ref="M313:N313"/>
    <mergeCell ref="G314:H314"/>
    <mergeCell ref="I314:J314"/>
    <mergeCell ref="K314:L314"/>
    <mergeCell ref="M314:N314"/>
    <mergeCell ref="G315:H315"/>
    <mergeCell ref="I315:J315"/>
    <mergeCell ref="K315:L315"/>
    <mergeCell ref="M315:N315"/>
    <mergeCell ref="G316:H316"/>
    <mergeCell ref="I316:J316"/>
    <mergeCell ref="K316:L316"/>
    <mergeCell ref="M316:N316"/>
    <mergeCell ref="G317:H317"/>
    <mergeCell ref="I317:J317"/>
    <mergeCell ref="K317:L317"/>
    <mergeCell ref="M317:N317"/>
    <mergeCell ref="G318:H318"/>
    <mergeCell ref="I318:J318"/>
    <mergeCell ref="K318:L318"/>
    <mergeCell ref="M318:N318"/>
    <mergeCell ref="G319:H319"/>
    <mergeCell ref="I319:J319"/>
    <mergeCell ref="K319:L319"/>
    <mergeCell ref="M319:N319"/>
    <mergeCell ref="G320:H320"/>
    <mergeCell ref="I320:J320"/>
    <mergeCell ref="K320:L320"/>
    <mergeCell ref="M320:N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F329:G329"/>
    <mergeCell ref="I329:N329"/>
    <mergeCell ref="P329:R329"/>
    <mergeCell ref="A330:D330"/>
    <mergeCell ref="F330:G330"/>
    <mergeCell ref="I330:N330"/>
    <mergeCell ref="P330:R330"/>
    <mergeCell ref="A332:E335"/>
    <mergeCell ref="F332:P335"/>
    <mergeCell ref="A336:E336"/>
    <mergeCell ref="F336:P336"/>
    <mergeCell ref="A337:E337"/>
    <mergeCell ref="F337:P337"/>
    <mergeCell ref="G338:O338"/>
    <mergeCell ref="Q338:S340"/>
    <mergeCell ref="G339:H339"/>
    <mergeCell ref="I339:J339"/>
    <mergeCell ref="K339:L339"/>
    <mergeCell ref="M339:N339"/>
    <mergeCell ref="G340:H340"/>
    <mergeCell ref="I340:J340"/>
    <mergeCell ref="K340:L340"/>
    <mergeCell ref="M340:N340"/>
    <mergeCell ref="A342:C342"/>
    <mergeCell ref="D342:D345"/>
    <mergeCell ref="E342:E345"/>
    <mergeCell ref="F342:F345"/>
    <mergeCell ref="G342:H345"/>
    <mergeCell ref="I342:J345"/>
    <mergeCell ref="K342:O342"/>
    <mergeCell ref="P342:P345"/>
    <mergeCell ref="Q342:Q345"/>
    <mergeCell ref="R342:S343"/>
    <mergeCell ref="A343:A345"/>
    <mergeCell ref="B343:B345"/>
    <mergeCell ref="C343:C345"/>
    <mergeCell ref="O343:O345"/>
    <mergeCell ref="K344:L345"/>
    <mergeCell ref="R344:R345"/>
    <mergeCell ref="S344:S345"/>
    <mergeCell ref="G346:H346"/>
    <mergeCell ref="I346:J346"/>
    <mergeCell ref="K346:L346"/>
    <mergeCell ref="M346:N346"/>
    <mergeCell ref="G347:H347"/>
    <mergeCell ref="I347:J347"/>
    <mergeCell ref="K347:L347"/>
    <mergeCell ref="M347:N347"/>
    <mergeCell ref="G348:H348"/>
    <mergeCell ref="I348:J348"/>
    <mergeCell ref="K348:L348"/>
    <mergeCell ref="M348:N348"/>
    <mergeCell ref="G349:H349"/>
    <mergeCell ref="I349:J349"/>
    <mergeCell ref="K349:L349"/>
    <mergeCell ref="M349:N349"/>
    <mergeCell ref="G350:H350"/>
    <mergeCell ref="I350:J350"/>
    <mergeCell ref="K350:L350"/>
    <mergeCell ref="M350:N350"/>
    <mergeCell ref="G351:H351"/>
    <mergeCell ref="I351:J351"/>
    <mergeCell ref="K351:L351"/>
    <mergeCell ref="M351:N351"/>
    <mergeCell ref="G352:H352"/>
    <mergeCell ref="I352:J352"/>
    <mergeCell ref="K352:L352"/>
    <mergeCell ref="M352:N352"/>
    <mergeCell ref="G353:H353"/>
    <mergeCell ref="I353:J353"/>
    <mergeCell ref="K353:L353"/>
    <mergeCell ref="M353:N353"/>
    <mergeCell ref="G354:H354"/>
    <mergeCell ref="I354:J354"/>
    <mergeCell ref="K354:L354"/>
    <mergeCell ref="M354:N354"/>
    <mergeCell ref="G355:H355"/>
    <mergeCell ref="I355:J355"/>
    <mergeCell ref="K355:L355"/>
    <mergeCell ref="M355:N355"/>
    <mergeCell ref="G356:H356"/>
    <mergeCell ref="I356:J356"/>
    <mergeCell ref="K356:L356"/>
    <mergeCell ref="M356:N356"/>
    <mergeCell ref="G357:H357"/>
    <mergeCell ref="I357:J357"/>
    <mergeCell ref="K357:L357"/>
    <mergeCell ref="M357:N357"/>
    <mergeCell ref="G358:H358"/>
    <mergeCell ref="I358:J358"/>
    <mergeCell ref="K358:L358"/>
    <mergeCell ref="M358:N358"/>
    <mergeCell ref="F365:G365"/>
    <mergeCell ref="I365:N365"/>
    <mergeCell ref="P365:R365"/>
    <mergeCell ref="A366:D366"/>
    <mergeCell ref="F366:G366"/>
    <mergeCell ref="I366:N366"/>
    <mergeCell ref="P366:R366"/>
    <mergeCell ref="A369:E372"/>
    <mergeCell ref="F369:P372"/>
    <mergeCell ref="A373:E373"/>
    <mergeCell ref="F373:P373"/>
    <mergeCell ref="A374:E374"/>
    <mergeCell ref="F374:P374"/>
    <mergeCell ref="G375:O375"/>
    <mergeCell ref="Q375:S377"/>
    <mergeCell ref="G376:H376"/>
    <mergeCell ref="I376:J376"/>
    <mergeCell ref="K376:L376"/>
    <mergeCell ref="M376:N376"/>
    <mergeCell ref="G377:H377"/>
    <mergeCell ref="I377:J377"/>
    <mergeCell ref="K377:L377"/>
    <mergeCell ref="M377:N377"/>
    <mergeCell ref="A379:C379"/>
    <mergeCell ref="D379:D382"/>
    <mergeCell ref="E379:E382"/>
    <mergeCell ref="F379:F382"/>
    <mergeCell ref="G379:H382"/>
    <mergeCell ref="I379:J382"/>
    <mergeCell ref="K379:O379"/>
    <mergeCell ref="P379:P382"/>
    <mergeCell ref="Q379:Q382"/>
    <mergeCell ref="R379:S380"/>
    <mergeCell ref="A380:A382"/>
    <mergeCell ref="B380:B382"/>
    <mergeCell ref="C380:C382"/>
    <mergeCell ref="O380:O382"/>
    <mergeCell ref="K381:L382"/>
    <mergeCell ref="R381:R382"/>
    <mergeCell ref="S381:S382"/>
    <mergeCell ref="G383:H383"/>
    <mergeCell ref="I383:J383"/>
    <mergeCell ref="K383:L383"/>
    <mergeCell ref="M383:N383"/>
    <mergeCell ref="G384:H384"/>
    <mergeCell ref="I384:J384"/>
    <mergeCell ref="K384:L384"/>
    <mergeCell ref="M384:N384"/>
    <mergeCell ref="G385:H385"/>
    <mergeCell ref="I385:J385"/>
    <mergeCell ref="K385:L385"/>
    <mergeCell ref="M385:N385"/>
    <mergeCell ref="G386:H386"/>
    <mergeCell ref="I386:J386"/>
    <mergeCell ref="K386:L386"/>
    <mergeCell ref="M386:N386"/>
    <mergeCell ref="G387:H387"/>
    <mergeCell ref="I387:J387"/>
    <mergeCell ref="K387:L387"/>
    <mergeCell ref="M387:N387"/>
    <mergeCell ref="G388:H388"/>
    <mergeCell ref="I388:J388"/>
    <mergeCell ref="K388:L388"/>
    <mergeCell ref="M388:N388"/>
    <mergeCell ref="G389:H389"/>
    <mergeCell ref="I389:J389"/>
    <mergeCell ref="K389:L389"/>
    <mergeCell ref="M389:N389"/>
    <mergeCell ref="G390:H390"/>
    <mergeCell ref="I390:J390"/>
    <mergeCell ref="K390:L390"/>
    <mergeCell ref="M390:N390"/>
    <mergeCell ref="G391:H391"/>
    <mergeCell ref="I391:J391"/>
    <mergeCell ref="K391:L391"/>
    <mergeCell ref="M391:N391"/>
    <mergeCell ref="G392:H392"/>
    <mergeCell ref="I392:J392"/>
    <mergeCell ref="K392:L392"/>
    <mergeCell ref="M392:N392"/>
    <mergeCell ref="G393:H393"/>
    <mergeCell ref="I393:J393"/>
    <mergeCell ref="K393:L393"/>
    <mergeCell ref="M393:N393"/>
    <mergeCell ref="G394:H394"/>
    <mergeCell ref="I394:J394"/>
    <mergeCell ref="K394:L394"/>
    <mergeCell ref="M394:N394"/>
    <mergeCell ref="G395:H395"/>
    <mergeCell ref="I395:J395"/>
    <mergeCell ref="K395:L395"/>
    <mergeCell ref="M395:N395"/>
    <mergeCell ref="F402:G402"/>
    <mergeCell ref="I402:N402"/>
    <mergeCell ref="P402:R402"/>
    <mergeCell ref="A403:D403"/>
    <mergeCell ref="F403:G403"/>
    <mergeCell ref="I403:N403"/>
    <mergeCell ref="P403:R403"/>
    <mergeCell ref="A406:E409"/>
    <mergeCell ref="F406:P409"/>
    <mergeCell ref="A410:E410"/>
    <mergeCell ref="F410:P410"/>
    <mergeCell ref="A411:E411"/>
    <mergeCell ref="F411:P411"/>
    <mergeCell ref="G412:O412"/>
    <mergeCell ref="Q412:S414"/>
    <mergeCell ref="G413:H413"/>
    <mergeCell ref="I413:J413"/>
    <mergeCell ref="K413:L413"/>
    <mergeCell ref="M413:N413"/>
    <mergeCell ref="G414:H414"/>
    <mergeCell ref="I414:J414"/>
    <mergeCell ref="K414:L414"/>
    <mergeCell ref="M414:N414"/>
    <mergeCell ref="A416:C416"/>
    <mergeCell ref="D416:D419"/>
    <mergeCell ref="E416:E419"/>
    <mergeCell ref="F416:F419"/>
    <mergeCell ref="G416:H419"/>
    <mergeCell ref="I416:J419"/>
    <mergeCell ref="K416:O416"/>
    <mergeCell ref="P416:P419"/>
    <mergeCell ref="Q416:Q419"/>
    <mergeCell ref="R416:S417"/>
    <mergeCell ref="A417:A419"/>
    <mergeCell ref="B417:B419"/>
    <mergeCell ref="C417:C419"/>
    <mergeCell ref="O417:O419"/>
    <mergeCell ref="K418:L419"/>
    <mergeCell ref="R418:R419"/>
    <mergeCell ref="S418:S419"/>
    <mergeCell ref="G420:H420"/>
    <mergeCell ref="I420:J420"/>
    <mergeCell ref="K420:L420"/>
    <mergeCell ref="M420:N420"/>
    <mergeCell ref="G421:H421"/>
    <mergeCell ref="I421:J421"/>
    <mergeCell ref="K421:L421"/>
    <mergeCell ref="M421:N421"/>
    <mergeCell ref="G422:H422"/>
    <mergeCell ref="I422:J422"/>
    <mergeCell ref="K422:L422"/>
    <mergeCell ref="M422:N422"/>
    <mergeCell ref="G423:H423"/>
    <mergeCell ref="I423:J423"/>
    <mergeCell ref="K423:L423"/>
    <mergeCell ref="M423:N423"/>
    <mergeCell ref="G424:H424"/>
    <mergeCell ref="I424:J424"/>
    <mergeCell ref="K424:L424"/>
    <mergeCell ref="M424:N424"/>
    <mergeCell ref="G425:H425"/>
    <mergeCell ref="I425:J425"/>
    <mergeCell ref="K425:L425"/>
    <mergeCell ref="M425:N425"/>
    <mergeCell ref="G426:H426"/>
    <mergeCell ref="I426:J426"/>
    <mergeCell ref="K426:L426"/>
    <mergeCell ref="M426:N426"/>
    <mergeCell ref="G427:H427"/>
    <mergeCell ref="I427:J427"/>
    <mergeCell ref="K427:L427"/>
    <mergeCell ref="M427:N427"/>
    <mergeCell ref="G428:H428"/>
    <mergeCell ref="I428:J428"/>
    <mergeCell ref="K428:L428"/>
    <mergeCell ref="M428:N428"/>
    <mergeCell ref="G429:H429"/>
    <mergeCell ref="I429:J429"/>
    <mergeCell ref="K429:L429"/>
    <mergeCell ref="M429:N429"/>
    <mergeCell ref="G430:H430"/>
    <mergeCell ref="I430:J430"/>
    <mergeCell ref="K430:L430"/>
    <mergeCell ref="M430:N430"/>
    <mergeCell ref="G431:H431"/>
    <mergeCell ref="I431:J431"/>
    <mergeCell ref="K431:L431"/>
    <mergeCell ref="M431:N431"/>
    <mergeCell ref="G432:H432"/>
    <mergeCell ref="I432:J432"/>
    <mergeCell ref="K432:L432"/>
    <mergeCell ref="M432:N432"/>
    <mergeCell ref="F439:G439"/>
    <mergeCell ref="I439:N439"/>
    <mergeCell ref="P439:R439"/>
    <mergeCell ref="A440:D440"/>
    <mergeCell ref="F440:G440"/>
    <mergeCell ref="I440:N440"/>
    <mergeCell ref="P440:R440"/>
    <mergeCell ref="A443:E446"/>
    <mergeCell ref="F443:P446"/>
    <mergeCell ref="A447:E447"/>
    <mergeCell ref="F447:P447"/>
    <mergeCell ref="A448:E448"/>
    <mergeCell ref="F448:P448"/>
    <mergeCell ref="G449:O449"/>
    <mergeCell ref="Q449:S451"/>
    <mergeCell ref="G450:H450"/>
    <mergeCell ref="I450:J450"/>
    <mergeCell ref="K450:L450"/>
    <mergeCell ref="M450:N450"/>
    <mergeCell ref="G451:H451"/>
    <mergeCell ref="I451:J451"/>
    <mergeCell ref="K451:L451"/>
    <mergeCell ref="M451:N451"/>
    <mergeCell ref="A453:C453"/>
    <mergeCell ref="D453:D456"/>
    <mergeCell ref="E453:E456"/>
    <mergeCell ref="F453:F456"/>
    <mergeCell ref="G453:H456"/>
    <mergeCell ref="I453:J456"/>
    <mergeCell ref="K453:O453"/>
    <mergeCell ref="P453:P456"/>
    <mergeCell ref="Q453:Q456"/>
    <mergeCell ref="R453:S454"/>
    <mergeCell ref="A454:A456"/>
    <mergeCell ref="B454:B456"/>
    <mergeCell ref="C454:C456"/>
    <mergeCell ref="O454:O456"/>
    <mergeCell ref="K455:L456"/>
    <mergeCell ref="R455:R456"/>
    <mergeCell ref="S455:S456"/>
    <mergeCell ref="G457:H457"/>
    <mergeCell ref="I457:J457"/>
    <mergeCell ref="K457:L457"/>
    <mergeCell ref="M457:N457"/>
    <mergeCell ref="G458:H458"/>
    <mergeCell ref="I458:J458"/>
    <mergeCell ref="K458:L458"/>
    <mergeCell ref="M458:N458"/>
    <mergeCell ref="G459:H459"/>
    <mergeCell ref="I459:J459"/>
    <mergeCell ref="K459:L459"/>
    <mergeCell ref="M459:N459"/>
    <mergeCell ref="G460:H460"/>
    <mergeCell ref="I460:J460"/>
    <mergeCell ref="K460:L460"/>
    <mergeCell ref="M460:N460"/>
    <mergeCell ref="G461:H461"/>
    <mergeCell ref="I461:J461"/>
    <mergeCell ref="K461:L461"/>
    <mergeCell ref="M461:N461"/>
    <mergeCell ref="G462:H462"/>
    <mergeCell ref="I462:J462"/>
    <mergeCell ref="K462:L462"/>
    <mergeCell ref="M462:N462"/>
    <mergeCell ref="G463:H463"/>
    <mergeCell ref="I463:J463"/>
    <mergeCell ref="K463:L463"/>
    <mergeCell ref="M463:N463"/>
    <mergeCell ref="G464:H464"/>
    <mergeCell ref="I464:J464"/>
    <mergeCell ref="K464:L464"/>
    <mergeCell ref="M464:N464"/>
    <mergeCell ref="G465:H465"/>
    <mergeCell ref="I465:J465"/>
    <mergeCell ref="K465:L465"/>
    <mergeCell ref="M465:N465"/>
    <mergeCell ref="G466:H466"/>
    <mergeCell ref="I466:J466"/>
    <mergeCell ref="K466:L466"/>
    <mergeCell ref="M466:N466"/>
    <mergeCell ref="G467:H467"/>
    <mergeCell ref="I467:J467"/>
    <mergeCell ref="K467:L467"/>
    <mergeCell ref="M467:N467"/>
    <mergeCell ref="G468:H468"/>
    <mergeCell ref="I468:J468"/>
    <mergeCell ref="K468:L468"/>
    <mergeCell ref="M468:N468"/>
    <mergeCell ref="G469:H469"/>
    <mergeCell ref="I469:J469"/>
    <mergeCell ref="K469:L469"/>
    <mergeCell ref="M469:N469"/>
    <mergeCell ref="F476:G476"/>
    <mergeCell ref="I476:N476"/>
    <mergeCell ref="P476:R476"/>
    <mergeCell ref="A477:D477"/>
    <mergeCell ref="F477:G477"/>
    <mergeCell ref="I477:N477"/>
    <mergeCell ref="P477:R477"/>
  </mergeCells>
  <printOptions headings="false" gridLines="false" gridLinesSet="true" horizontalCentered="false" verticalCentered="false"/>
  <pageMargins left="0.984027777777778" right="0.196527777777778" top="0.669444444444445" bottom="0.275694444444444" header="0.39375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"Arial (W1),Regular"Załącznik nr 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D17" activeCellId="0" sqref="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11.7"/>
    <col collapsed="false" customWidth="true" hidden="false" outlineLevel="0" max="5" min="5" style="1" width="12.99"/>
    <col collapsed="false" customWidth="true" hidden="false" outlineLevel="0" max="6" min="6" style="1" width="9.85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5.42"/>
    <col collapsed="false" customWidth="true" hidden="false" outlineLevel="0" max="10" min="10" style="1" width="7.42"/>
    <col collapsed="false" customWidth="true" hidden="false" outlineLevel="0" max="11" min="11" style="1" width="4.99"/>
    <col collapsed="false" customWidth="true" hidden="false" outlineLevel="0" max="12" min="12" style="1" width="7.42"/>
    <col collapsed="false" customWidth="true" hidden="false" outlineLevel="0" max="14" min="13" style="1" width="6.28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11.7"/>
    <col collapsed="false" customWidth="false" hidden="false" outlineLevel="0" max="257" min="20" style="1" width="9.13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5" customFormat="true" ht="14.4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s="5" customFormat="true" ht="19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4</v>
      </c>
      <c r="R3" s="12"/>
      <c r="S3" s="13"/>
    </row>
    <row r="4" s="5" customFormat="tru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5</v>
      </c>
      <c r="R4" s="12"/>
      <c r="S4" s="13"/>
    </row>
    <row r="5" s="5" customFormat="tru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 t="s">
        <v>6</v>
      </c>
      <c r="R5" s="12"/>
      <c r="S5" s="13"/>
    </row>
    <row r="6" s="5" customFormat="true" ht="12" hidden="false" customHeight="true" outlineLevel="0" collapsed="false">
      <c r="A6" s="14" t="s">
        <v>7</v>
      </c>
      <c r="B6" s="14"/>
      <c r="C6" s="14"/>
      <c r="D6" s="14"/>
      <c r="E6" s="14"/>
      <c r="F6" s="15" t="s">
        <v>80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s="21" customFormat="true" ht="18" hidden="false" customHeight="true" outlineLevel="0" collapsed="false">
      <c r="A7" s="16" t="s">
        <v>9</v>
      </c>
      <c r="B7" s="16"/>
      <c r="C7" s="16"/>
      <c r="D7" s="16"/>
      <c r="E7" s="16"/>
      <c r="F7" s="17" t="s">
        <v>10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s="5" customFormat="true" ht="16.5" hidden="false" customHeight="true" outlineLevel="0" collapsed="false">
      <c r="A8" s="22" t="s">
        <v>11</v>
      </c>
      <c r="B8" s="23"/>
      <c r="C8" s="23"/>
      <c r="D8" s="23"/>
      <c r="E8" s="24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s="5" customFormat="true" ht="16.5" hidden="false" customHeight="true" outlineLevel="0" collapsed="false">
      <c r="A9" s="28" t="s">
        <v>14</v>
      </c>
      <c r="B9" s="21"/>
      <c r="C9" s="21"/>
      <c r="D9" s="21"/>
      <c r="E9" s="21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s="5" customFormat="true" ht="16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6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27" hidden="false" customHeight="true" outlineLevel="0" collapsed="false">
      <c r="A12" s="43" t="s">
        <v>22</v>
      </c>
      <c r="B12" s="43"/>
      <c r="C12" s="43"/>
      <c r="D12" s="44" t="s">
        <v>23</v>
      </c>
      <c r="E12" s="45" t="s">
        <v>24</v>
      </c>
      <c r="F12" s="45" t="s">
        <v>25</v>
      </c>
      <c r="G12" s="46" t="s">
        <v>26</v>
      </c>
      <c r="H12" s="46"/>
      <c r="I12" s="46" t="s">
        <v>27</v>
      </c>
      <c r="J12" s="46"/>
      <c r="K12" s="47" t="s">
        <v>28</v>
      </c>
      <c r="L12" s="47"/>
      <c r="M12" s="47"/>
      <c r="N12" s="47"/>
      <c r="O12" s="47"/>
      <c r="P12" s="48" t="s">
        <v>29</v>
      </c>
      <c r="Q12" s="49" t="s">
        <v>30</v>
      </c>
      <c r="R12" s="50" t="s">
        <v>31</v>
      </c>
      <c r="S12" s="50"/>
    </row>
    <row r="13" customFormat="false" ht="18.75" hidden="false" customHeight="true" outlineLevel="0" collapsed="false">
      <c r="A13" s="51" t="s">
        <v>32</v>
      </c>
      <c r="B13" s="52" t="s">
        <v>33</v>
      </c>
      <c r="C13" s="53" t="s">
        <v>34</v>
      </c>
      <c r="D13" s="44"/>
      <c r="E13" s="45"/>
      <c r="F13" s="45"/>
      <c r="G13" s="46"/>
      <c r="H13" s="46"/>
      <c r="I13" s="46"/>
      <c r="J13" s="46"/>
      <c r="K13" s="54" t="s">
        <v>35</v>
      </c>
      <c r="L13" s="55"/>
      <c r="M13" s="56"/>
      <c r="N13" s="57"/>
      <c r="O13" s="58" t="s">
        <v>36</v>
      </c>
      <c r="P13" s="48"/>
      <c r="Q13" s="49"/>
      <c r="R13" s="50"/>
      <c r="S13" s="50"/>
    </row>
    <row r="14" customFormat="false" ht="14.25" hidden="false" customHeight="true" outlineLevel="0" collapsed="false">
      <c r="A14" s="51"/>
      <c r="B14" s="52"/>
      <c r="C14" s="53"/>
      <c r="D14" s="44"/>
      <c r="E14" s="45"/>
      <c r="F14" s="45"/>
      <c r="G14" s="46"/>
      <c r="H14" s="46"/>
      <c r="I14" s="46"/>
      <c r="J14" s="46"/>
      <c r="K14" s="59" t="s">
        <v>37</v>
      </c>
      <c r="L14" s="59"/>
      <c r="M14" s="60" t="s">
        <v>38</v>
      </c>
      <c r="N14" s="61"/>
      <c r="O14" s="58"/>
      <c r="P14" s="48"/>
      <c r="Q14" s="49"/>
      <c r="R14" s="62" t="s">
        <v>39</v>
      </c>
      <c r="S14" s="63" t="s">
        <v>40</v>
      </c>
    </row>
    <row r="15" customFormat="false" ht="16.5" hidden="false" customHeight="true" outlineLevel="0" collapsed="false">
      <c r="A15" s="51"/>
      <c r="B15" s="52"/>
      <c r="C15" s="53"/>
      <c r="D15" s="44"/>
      <c r="E15" s="45"/>
      <c r="F15" s="45"/>
      <c r="G15" s="46" t="s">
        <v>41</v>
      </c>
      <c r="H15" s="46"/>
      <c r="I15" s="46"/>
      <c r="J15" s="46"/>
      <c r="K15" s="59"/>
      <c r="L15" s="59"/>
      <c r="M15" s="64" t="s">
        <v>42</v>
      </c>
      <c r="N15" s="65"/>
      <c r="O15" s="58"/>
      <c r="P15" s="48"/>
      <c r="Q15" s="49"/>
      <c r="R15" s="49"/>
      <c r="S15" s="63"/>
    </row>
    <row r="16" s="73" customFormat="tru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18" hidden="false" customHeight="true" outlineLevel="0" collapsed="false">
      <c r="A17" s="74" t="n">
        <v>852</v>
      </c>
      <c r="B17" s="75" t="n">
        <v>85201</v>
      </c>
      <c r="C17" s="76" t="s">
        <v>43</v>
      </c>
      <c r="D17" s="77" t="n">
        <v>16800</v>
      </c>
      <c r="E17" s="78"/>
      <c r="F17" s="79"/>
      <c r="G17" s="80" t="n">
        <v>310</v>
      </c>
      <c r="H17" s="80"/>
      <c r="I17" s="80" t="n">
        <f aca="false">G17</f>
        <v>310</v>
      </c>
      <c r="J17" s="80"/>
      <c r="K17" s="81"/>
      <c r="L17" s="81"/>
      <c r="M17" s="81"/>
      <c r="N17" s="81"/>
      <c r="O17" s="82"/>
      <c r="P17" s="83"/>
      <c r="Q17" s="84"/>
      <c r="R17" s="84"/>
      <c r="S17" s="85"/>
    </row>
    <row r="18" customFormat="false" ht="18" hidden="false" customHeight="true" outlineLevel="0" collapsed="false">
      <c r="A18" s="86"/>
      <c r="B18" s="87"/>
      <c r="C18" s="88" t="s">
        <v>44</v>
      </c>
      <c r="D18" s="89"/>
      <c r="E18" s="81"/>
      <c r="F18" s="90"/>
      <c r="G18" s="81"/>
      <c r="H18" s="81"/>
      <c r="I18" s="81"/>
      <c r="J18" s="81"/>
      <c r="K18" s="81"/>
      <c r="L18" s="81"/>
      <c r="M18" s="81"/>
      <c r="N18" s="81"/>
      <c r="O18" s="91"/>
      <c r="P18" s="83"/>
      <c r="Q18" s="84"/>
      <c r="R18" s="84"/>
      <c r="S18" s="85"/>
    </row>
    <row r="19" customFormat="false" ht="18" hidden="false" customHeight="true" outlineLevel="0" collapsed="false">
      <c r="A19" s="92"/>
      <c r="B19" s="93"/>
      <c r="C19" s="94" t="s">
        <v>45</v>
      </c>
      <c r="D19" s="95" t="n">
        <v>12000</v>
      </c>
      <c r="E19" s="96"/>
      <c r="F19" s="90"/>
      <c r="G19" s="81" t="n">
        <v>2108.27</v>
      </c>
      <c r="H19" s="81"/>
      <c r="I19" s="81" t="n">
        <f aca="false">G19</f>
        <v>2108.27</v>
      </c>
      <c r="J19" s="81"/>
      <c r="K19" s="81"/>
      <c r="L19" s="81"/>
      <c r="M19" s="81"/>
      <c r="N19" s="81"/>
      <c r="O19" s="97"/>
      <c r="P19" s="98"/>
      <c r="Q19" s="99"/>
      <c r="R19" s="99"/>
      <c r="S19" s="100"/>
    </row>
    <row r="20" customFormat="false" ht="18" hidden="false" customHeight="true" outlineLevel="0" collapsed="false">
      <c r="A20" s="92"/>
      <c r="B20" s="93"/>
      <c r="C20" s="94" t="s">
        <v>46</v>
      </c>
      <c r="D20" s="95" t="n">
        <v>0</v>
      </c>
      <c r="E20" s="96"/>
      <c r="F20" s="90"/>
      <c r="G20" s="81" t="n">
        <v>1080</v>
      </c>
      <c r="H20" s="81"/>
      <c r="I20" s="81" t="n">
        <f aca="false">G20</f>
        <v>1080</v>
      </c>
      <c r="J20" s="81"/>
      <c r="K20" s="81"/>
      <c r="L20" s="81"/>
      <c r="M20" s="81"/>
      <c r="N20" s="81"/>
      <c r="O20" s="97"/>
      <c r="P20" s="98"/>
      <c r="Q20" s="99"/>
      <c r="R20" s="99"/>
      <c r="S20" s="100"/>
    </row>
    <row r="21" customFormat="false" ht="18" hidden="false" customHeight="true" outlineLevel="0" collapsed="false">
      <c r="A21" s="92"/>
      <c r="B21" s="93"/>
      <c r="C21" s="94" t="s">
        <v>47</v>
      </c>
      <c r="D21" s="95" t="n">
        <v>1000</v>
      </c>
      <c r="E21" s="96"/>
      <c r="F21" s="90"/>
      <c r="G21" s="81" t="n">
        <v>442.2</v>
      </c>
      <c r="H21" s="81"/>
      <c r="I21" s="81" t="n">
        <f aca="false">G21</f>
        <v>442.2</v>
      </c>
      <c r="J21" s="81"/>
      <c r="K21" s="81"/>
      <c r="L21" s="81"/>
      <c r="M21" s="81"/>
      <c r="N21" s="81"/>
      <c r="O21" s="97"/>
      <c r="P21" s="98"/>
      <c r="Q21" s="99"/>
      <c r="R21" s="99"/>
      <c r="S21" s="100"/>
    </row>
    <row r="22" customFormat="false" ht="18" hidden="false" customHeight="true" outlineLevel="0" collapsed="false">
      <c r="A22" s="92"/>
      <c r="B22" s="93"/>
      <c r="C22" s="94" t="s">
        <v>48</v>
      </c>
      <c r="D22" s="95"/>
      <c r="E22" s="96"/>
      <c r="F22" s="90"/>
      <c r="G22" s="81" t="n">
        <v>114.91</v>
      </c>
      <c r="H22" s="81"/>
      <c r="I22" s="81" t="n">
        <f aca="false">G22</f>
        <v>114.91</v>
      </c>
      <c r="J22" s="81"/>
      <c r="K22" s="81"/>
      <c r="L22" s="81"/>
      <c r="M22" s="81"/>
      <c r="N22" s="81"/>
      <c r="O22" s="97"/>
      <c r="P22" s="98"/>
      <c r="Q22" s="99"/>
      <c r="R22" s="99"/>
      <c r="S22" s="100"/>
    </row>
    <row r="23" customFormat="false" ht="18" hidden="false" customHeight="true" outlineLevel="0" collapsed="false">
      <c r="A23" s="92"/>
      <c r="B23" s="93"/>
      <c r="C23" s="94" t="s">
        <v>49</v>
      </c>
      <c r="D23" s="95" t="n">
        <v>800</v>
      </c>
      <c r="E23" s="96"/>
      <c r="F23" s="90"/>
      <c r="G23" s="81" t="n">
        <v>217.9</v>
      </c>
      <c r="H23" s="81"/>
      <c r="I23" s="81" t="n">
        <f aca="false">G23</f>
        <v>217.9</v>
      </c>
      <c r="J23" s="81"/>
      <c r="K23" s="81"/>
      <c r="L23" s="81"/>
      <c r="M23" s="81"/>
      <c r="N23" s="81"/>
      <c r="O23" s="97"/>
      <c r="P23" s="98"/>
      <c r="Q23" s="99"/>
      <c r="R23" s="99"/>
      <c r="S23" s="100"/>
    </row>
    <row r="24" customFormat="false" ht="18" hidden="false" customHeight="true" outlineLevel="0" collapsed="false">
      <c r="A24" s="92"/>
      <c r="B24" s="93"/>
      <c r="C24" s="94" t="s">
        <v>50</v>
      </c>
      <c r="D24" s="95" t="n">
        <v>200</v>
      </c>
      <c r="E24" s="96"/>
      <c r="F24" s="90"/>
      <c r="G24" s="81" t="n">
        <v>16</v>
      </c>
      <c r="H24" s="81"/>
      <c r="I24" s="81" t="n">
        <f aca="false">G24</f>
        <v>16</v>
      </c>
      <c r="J24" s="81"/>
      <c r="K24" s="81"/>
      <c r="L24" s="81"/>
      <c r="M24" s="81"/>
      <c r="N24" s="81"/>
      <c r="O24" s="97"/>
      <c r="P24" s="98"/>
      <c r="Q24" s="99"/>
      <c r="R24" s="99"/>
      <c r="S24" s="100"/>
    </row>
    <row r="25" customFormat="false" ht="18" hidden="false" customHeight="true" outlineLevel="0" collapsed="false">
      <c r="A25" s="92"/>
      <c r="B25" s="93"/>
      <c r="C25" s="94"/>
      <c r="D25" s="95"/>
      <c r="E25" s="96"/>
      <c r="F25" s="90"/>
      <c r="G25" s="81"/>
      <c r="H25" s="81"/>
      <c r="I25" s="81"/>
      <c r="J25" s="81"/>
      <c r="K25" s="81"/>
      <c r="L25" s="81"/>
      <c r="M25" s="81"/>
      <c r="N25" s="81"/>
      <c r="O25" s="97"/>
      <c r="P25" s="98"/>
      <c r="Q25" s="99"/>
      <c r="R25" s="99"/>
      <c r="S25" s="100"/>
    </row>
    <row r="26" customFormat="false" ht="18" hidden="false" customHeight="true" outlineLevel="0" collapsed="false">
      <c r="A26" s="92"/>
      <c r="B26" s="93"/>
      <c r="C26" s="94"/>
      <c r="D26" s="95"/>
      <c r="E26" s="96"/>
      <c r="F26" s="90"/>
      <c r="G26" s="81"/>
      <c r="H26" s="81"/>
      <c r="I26" s="81"/>
      <c r="J26" s="81"/>
      <c r="K26" s="81"/>
      <c r="L26" s="81"/>
      <c r="M26" s="81"/>
      <c r="N26" s="81"/>
      <c r="O26" s="97"/>
      <c r="P26" s="98"/>
      <c r="Q26" s="99"/>
      <c r="R26" s="99"/>
      <c r="S26" s="100"/>
    </row>
    <row r="27" customFormat="false" ht="18" hidden="false" customHeight="true" outlineLevel="0" collapsed="false">
      <c r="A27" s="101"/>
      <c r="B27" s="102"/>
      <c r="C27" s="76"/>
      <c r="D27" s="77"/>
      <c r="E27" s="78"/>
      <c r="F27" s="103"/>
      <c r="G27" s="104"/>
      <c r="H27" s="104"/>
      <c r="I27" s="104"/>
      <c r="J27" s="104"/>
      <c r="K27" s="104"/>
      <c r="L27" s="104"/>
      <c r="M27" s="104"/>
      <c r="N27" s="104"/>
      <c r="O27" s="105"/>
      <c r="P27" s="106"/>
      <c r="Q27" s="107"/>
      <c r="R27" s="107"/>
      <c r="S27" s="108"/>
    </row>
    <row r="28" s="118" customFormat="true" ht="18" hidden="false" customHeight="true" outlineLevel="0" collapsed="false">
      <c r="A28" s="109"/>
      <c r="B28" s="110"/>
      <c r="C28" s="111"/>
      <c r="D28" s="112" t="n">
        <f aca="false">SUM(D17:D27)</f>
        <v>30800</v>
      </c>
      <c r="E28" s="113" t="n">
        <f aca="false">SUM(E17:E27)</f>
        <v>0</v>
      </c>
      <c r="F28" s="113" t="n">
        <f aca="false">SUM(F17:F27)</f>
        <v>0</v>
      </c>
      <c r="G28" s="113" t="n">
        <f aca="false">SUM(G17:H27)</f>
        <v>4289.28</v>
      </c>
      <c r="H28" s="113"/>
      <c r="I28" s="113" t="n">
        <f aca="false">SUM(I17:J27)</f>
        <v>4289.28</v>
      </c>
      <c r="J28" s="113"/>
      <c r="K28" s="113" t="n">
        <f aca="false">SUM(K17:L27)</f>
        <v>0</v>
      </c>
      <c r="L28" s="113"/>
      <c r="M28" s="113" t="n">
        <f aca="false">SUM(M17:N27)</f>
        <v>0</v>
      </c>
      <c r="N28" s="113"/>
      <c r="O28" s="114" t="n">
        <f aca="false">SUM(O17:O27)</f>
        <v>0</v>
      </c>
      <c r="P28" s="115"/>
      <c r="Q28" s="116"/>
      <c r="R28" s="116"/>
      <c r="S28" s="117"/>
    </row>
    <row r="29" customFormat="false" ht="12.7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2.75" hidden="false" customHeight="true" outlineLevel="0" collapsed="false">
      <c r="A30" s="119" t="s">
        <v>52</v>
      </c>
      <c r="B30" s="120"/>
      <c r="C30" s="120"/>
      <c r="D30" s="120"/>
      <c r="E30" s="120"/>
    </row>
    <row r="31" customFormat="false" ht="12.75" hidden="false" customHeight="true" outlineLevel="0" collapsed="false">
      <c r="A31" s="119" t="s">
        <v>53</v>
      </c>
      <c r="B31" s="120"/>
      <c r="C31" s="120"/>
      <c r="D31" s="120"/>
      <c r="E31" s="120"/>
    </row>
    <row r="32" customFormat="false" ht="9" hidden="false" customHeight="true" outlineLevel="0" collapsed="false">
      <c r="A32" s="73"/>
      <c r="B32" s="120"/>
      <c r="C32" s="120"/>
      <c r="D32" s="120"/>
      <c r="E32" s="120"/>
    </row>
    <row r="33" customFormat="false" ht="9" hidden="false" customHeight="true" outlineLevel="0" collapsed="false">
      <c r="A33" s="73"/>
      <c r="B33" s="120"/>
      <c r="C33" s="120"/>
      <c r="D33" s="120"/>
      <c r="E33" s="120"/>
    </row>
    <row r="34" customFormat="false" ht="13.5" hidden="false" customHeight="true" outlineLevel="0" collapsed="false">
      <c r="A34" s="73"/>
      <c r="B34" s="120"/>
      <c r="C34" s="120"/>
      <c r="D34" s="120"/>
      <c r="E34" s="120"/>
    </row>
    <row r="35" customFormat="false" ht="12.75" hidden="false" customHeight="false" outlineLevel="0" collapsed="false">
      <c r="B35" s="1" t="s">
        <v>54</v>
      </c>
      <c r="E35" s="1" t="s">
        <v>55</v>
      </c>
      <c r="F35" s="122"/>
      <c r="G35" s="122"/>
      <c r="I35" s="123" t="n">
        <v>39517</v>
      </c>
      <c r="J35" s="123"/>
      <c r="K35" s="123"/>
      <c r="L35" s="123"/>
      <c r="M35" s="123"/>
      <c r="N35" s="123"/>
      <c r="P35" s="122" t="s">
        <v>56</v>
      </c>
      <c r="Q35" s="122"/>
      <c r="R35" s="122"/>
    </row>
    <row r="36" customFormat="false" ht="10.5" hidden="false" customHeight="true" outlineLevel="0" collapsed="false">
      <c r="A36" s="124" t="s">
        <v>57</v>
      </c>
      <c r="B36" s="124"/>
      <c r="C36" s="124"/>
      <c r="D36" s="124"/>
      <c r="E36" s="125" t="s">
        <v>55</v>
      </c>
      <c r="F36" s="124"/>
      <c r="G36" s="124"/>
      <c r="I36" s="124" t="s">
        <v>58</v>
      </c>
      <c r="J36" s="124"/>
      <c r="K36" s="124"/>
      <c r="L36" s="124"/>
      <c r="M36" s="124"/>
      <c r="N36" s="124"/>
      <c r="P36" s="126" t="s">
        <v>59</v>
      </c>
      <c r="Q36" s="126"/>
      <c r="R36" s="126"/>
    </row>
    <row r="37" s="5" customFormat="true" ht="12" hidden="false" customHeight="false" outlineLevel="0" collapsed="false">
      <c r="A37" s="2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4"/>
    </row>
    <row r="38" s="5" customFormat="true" ht="14.45" hidden="false" customHeight="true" outlineLevel="0" collapsed="false">
      <c r="A38" s="6" t="s">
        <v>1</v>
      </c>
      <c r="B38" s="6"/>
      <c r="C38" s="6"/>
      <c r="D38" s="6"/>
      <c r="E38" s="6"/>
      <c r="F38" s="7" t="s">
        <v>2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8" t="s">
        <v>3</v>
      </c>
      <c r="R38" s="9"/>
      <c r="S38" s="10"/>
    </row>
    <row r="39" s="5" customFormat="true" ht="19.5" hidden="false" customHeight="true" outlineLevel="0" collapsed="false">
      <c r="A39" s="6"/>
      <c r="B39" s="6"/>
      <c r="C39" s="6"/>
      <c r="D39" s="6"/>
      <c r="E39" s="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11" t="s">
        <v>4</v>
      </c>
      <c r="R39" s="12"/>
      <c r="S39" s="13"/>
    </row>
    <row r="40" s="5" customFormat="true" ht="12.75" hidden="false" customHeight="true" outlineLevel="0" collapsed="false">
      <c r="A40" s="6"/>
      <c r="B40" s="6"/>
      <c r="C40" s="6"/>
      <c r="D40" s="6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1" t="s">
        <v>5</v>
      </c>
      <c r="R40" s="12"/>
      <c r="S40" s="13"/>
    </row>
    <row r="41" s="5" customFormat="true" ht="27" hidden="false" customHeight="true" outlineLevel="0" collapsed="false">
      <c r="A41" s="6"/>
      <c r="B41" s="6"/>
      <c r="C41" s="6"/>
      <c r="D41" s="6"/>
      <c r="E41" s="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11" t="s">
        <v>6</v>
      </c>
      <c r="R41" s="12"/>
      <c r="S41" s="13"/>
    </row>
    <row r="42" s="5" customFormat="true" ht="12" hidden="false" customHeight="true" outlineLevel="0" collapsed="false">
      <c r="A42" s="14" t="s">
        <v>7</v>
      </c>
      <c r="B42" s="14"/>
      <c r="C42" s="14"/>
      <c r="D42" s="14"/>
      <c r="E42" s="14"/>
      <c r="F42" s="15" t="str">
        <f aca="false">F6</f>
        <v>     za okres od początku roku do dnia  29 lutego   2008 roku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1"/>
      <c r="R42" s="12"/>
      <c r="S42" s="13"/>
    </row>
    <row r="43" s="21" customFormat="true" ht="18" hidden="false" customHeight="true" outlineLevel="0" collapsed="false">
      <c r="A43" s="16" t="s">
        <v>60</v>
      </c>
      <c r="B43" s="16"/>
      <c r="C43" s="16"/>
      <c r="D43" s="16"/>
      <c r="E43" s="16"/>
      <c r="F43" s="17" t="s">
        <v>6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8"/>
      <c r="R43" s="19"/>
      <c r="S43" s="20"/>
    </row>
    <row r="44" s="5" customFormat="true" ht="16.5" hidden="false" customHeight="true" outlineLevel="0" collapsed="false">
      <c r="A44" s="22" t="s">
        <v>11</v>
      </c>
      <c r="B44" s="23"/>
      <c r="C44" s="23"/>
      <c r="D44" s="23"/>
      <c r="E44" s="24"/>
      <c r="G44" s="25" t="s">
        <v>12</v>
      </c>
      <c r="H44" s="25"/>
      <c r="I44" s="25"/>
      <c r="J44" s="25"/>
      <c r="K44" s="25"/>
      <c r="L44" s="25"/>
      <c r="M44" s="25"/>
      <c r="N44" s="25"/>
      <c r="O44" s="25"/>
      <c r="P44" s="26"/>
      <c r="Q44" s="27" t="s">
        <v>13</v>
      </c>
      <c r="R44" s="27"/>
      <c r="S44" s="27"/>
    </row>
    <row r="45" s="5" customFormat="true" ht="16.5" hidden="false" customHeight="true" outlineLevel="0" collapsed="false">
      <c r="A45" s="28" t="s">
        <v>14</v>
      </c>
      <c r="B45" s="21"/>
      <c r="C45" s="21"/>
      <c r="D45" s="21"/>
      <c r="E45" s="21"/>
      <c r="G45" s="29" t="s">
        <v>15</v>
      </c>
      <c r="H45" s="29"/>
      <c r="I45" s="29" t="s">
        <v>16</v>
      </c>
      <c r="J45" s="29"/>
      <c r="K45" s="29" t="s">
        <v>17</v>
      </c>
      <c r="L45" s="29"/>
      <c r="M45" s="30" t="s">
        <v>18</v>
      </c>
      <c r="N45" s="30"/>
      <c r="O45" s="31" t="s">
        <v>19</v>
      </c>
      <c r="P45" s="32" t="s">
        <v>20</v>
      </c>
      <c r="Q45" s="27"/>
      <c r="R45" s="27"/>
      <c r="S45" s="27"/>
    </row>
    <row r="46" s="5" customFormat="true" ht="16.5" hidden="false" customHeight="true" outlineLevel="0" collapsed="false">
      <c r="A46" s="33" t="s">
        <v>21</v>
      </c>
      <c r="B46" s="34"/>
      <c r="C46" s="35"/>
      <c r="D46" s="35"/>
      <c r="E46" s="35"/>
      <c r="F46" s="34"/>
      <c r="G46" s="36"/>
      <c r="H46" s="36"/>
      <c r="I46" s="37"/>
      <c r="J46" s="37"/>
      <c r="K46" s="37"/>
      <c r="L46" s="37"/>
      <c r="M46" s="36"/>
      <c r="N46" s="36"/>
      <c r="O46" s="38"/>
      <c r="P46" s="39"/>
      <c r="Q46" s="27"/>
      <c r="R46" s="27"/>
      <c r="S46" s="27"/>
    </row>
    <row r="47" customFormat="false" ht="6" hidden="false" customHeight="true" outlineLevel="0" collapsed="false">
      <c r="F47" s="40"/>
      <c r="G47" s="40"/>
      <c r="H47" s="40"/>
      <c r="I47" s="40"/>
      <c r="J47" s="40"/>
      <c r="K47" s="41"/>
      <c r="L47" s="40"/>
      <c r="R47" s="42"/>
    </row>
    <row r="48" customFormat="false" ht="27" hidden="false" customHeight="true" outlineLevel="0" collapsed="false">
      <c r="A48" s="43" t="s">
        <v>22</v>
      </c>
      <c r="B48" s="43"/>
      <c r="C48" s="43"/>
      <c r="D48" s="44" t="s">
        <v>23</v>
      </c>
      <c r="E48" s="45" t="s">
        <v>24</v>
      </c>
      <c r="F48" s="45" t="s">
        <v>25</v>
      </c>
      <c r="G48" s="46" t="s">
        <v>26</v>
      </c>
      <c r="H48" s="46"/>
      <c r="I48" s="46" t="s">
        <v>27</v>
      </c>
      <c r="J48" s="46"/>
      <c r="K48" s="47" t="s">
        <v>28</v>
      </c>
      <c r="L48" s="47"/>
      <c r="M48" s="47"/>
      <c r="N48" s="47"/>
      <c r="O48" s="47"/>
      <c r="P48" s="48" t="s">
        <v>29</v>
      </c>
      <c r="Q48" s="49" t="s">
        <v>30</v>
      </c>
      <c r="R48" s="50" t="s">
        <v>31</v>
      </c>
      <c r="S48" s="50"/>
    </row>
    <row r="49" customFormat="false" ht="18.75" hidden="false" customHeight="true" outlineLevel="0" collapsed="false">
      <c r="A49" s="51" t="s">
        <v>32</v>
      </c>
      <c r="B49" s="52" t="s">
        <v>33</v>
      </c>
      <c r="C49" s="53" t="s">
        <v>34</v>
      </c>
      <c r="D49" s="44"/>
      <c r="E49" s="45"/>
      <c r="F49" s="45"/>
      <c r="G49" s="46"/>
      <c r="H49" s="46"/>
      <c r="I49" s="46"/>
      <c r="J49" s="46"/>
      <c r="K49" s="54" t="s">
        <v>35</v>
      </c>
      <c r="L49" s="55"/>
      <c r="M49" s="56"/>
      <c r="N49" s="57"/>
      <c r="O49" s="58" t="s">
        <v>36</v>
      </c>
      <c r="P49" s="48"/>
      <c r="Q49" s="49"/>
      <c r="R49" s="50"/>
      <c r="S49" s="50"/>
    </row>
    <row r="50" customFormat="false" ht="14.25" hidden="false" customHeight="true" outlineLevel="0" collapsed="false">
      <c r="A50" s="51"/>
      <c r="B50" s="52"/>
      <c r="C50" s="53"/>
      <c r="D50" s="44"/>
      <c r="E50" s="45"/>
      <c r="F50" s="45"/>
      <c r="G50" s="46"/>
      <c r="H50" s="46"/>
      <c r="I50" s="46"/>
      <c r="J50" s="46"/>
      <c r="K50" s="59" t="s">
        <v>37</v>
      </c>
      <c r="L50" s="59"/>
      <c r="M50" s="60" t="s">
        <v>38</v>
      </c>
      <c r="N50" s="61"/>
      <c r="O50" s="58"/>
      <c r="P50" s="48"/>
      <c r="Q50" s="49"/>
      <c r="R50" s="62" t="s">
        <v>39</v>
      </c>
      <c r="S50" s="63" t="s">
        <v>40</v>
      </c>
    </row>
    <row r="51" customFormat="false" ht="16.5" hidden="false" customHeight="true" outlineLevel="0" collapsed="false">
      <c r="A51" s="51"/>
      <c r="B51" s="52"/>
      <c r="C51" s="53"/>
      <c r="D51" s="44"/>
      <c r="E51" s="45"/>
      <c r="F51" s="45"/>
      <c r="G51" s="46" t="s">
        <v>41</v>
      </c>
      <c r="H51" s="46"/>
      <c r="I51" s="46"/>
      <c r="J51" s="46"/>
      <c r="K51" s="59"/>
      <c r="L51" s="59"/>
      <c r="M51" s="127" t="s">
        <v>42</v>
      </c>
      <c r="N51" s="128"/>
      <c r="O51" s="58"/>
      <c r="P51" s="48"/>
      <c r="Q51" s="49"/>
      <c r="R51" s="49"/>
      <c r="S51" s="63"/>
    </row>
    <row r="52" s="73" customFormat="true" ht="10.5" hidden="false" customHeight="true" outlineLevel="0" collapsed="false">
      <c r="A52" s="66" t="n">
        <v>1</v>
      </c>
      <c r="B52" s="67" t="n">
        <v>2</v>
      </c>
      <c r="C52" s="68" t="n">
        <v>3</v>
      </c>
      <c r="D52" s="69" t="n">
        <v>4</v>
      </c>
      <c r="E52" s="67" t="n">
        <v>5</v>
      </c>
      <c r="F52" s="69" t="n">
        <v>6</v>
      </c>
      <c r="G52" s="69" t="n">
        <v>7</v>
      </c>
      <c r="H52" s="69"/>
      <c r="I52" s="67" t="n">
        <v>8</v>
      </c>
      <c r="J52" s="67"/>
      <c r="K52" s="67" t="n">
        <v>9</v>
      </c>
      <c r="L52" s="67"/>
      <c r="M52" s="67" t="n">
        <v>10</v>
      </c>
      <c r="N52" s="67"/>
      <c r="O52" s="71" t="n">
        <v>11</v>
      </c>
      <c r="P52" s="72" t="n">
        <v>12</v>
      </c>
      <c r="Q52" s="71" t="n">
        <v>13</v>
      </c>
      <c r="R52" s="71" t="n">
        <v>14</v>
      </c>
      <c r="S52" s="68" t="n">
        <v>15</v>
      </c>
    </row>
    <row r="53" customFormat="false" ht="18" hidden="false" customHeight="true" outlineLevel="0" collapsed="false">
      <c r="A53" s="86" t="n">
        <v>852</v>
      </c>
      <c r="B53" s="87" t="n">
        <v>85201</v>
      </c>
      <c r="C53" s="129" t="s">
        <v>43</v>
      </c>
      <c r="D53" s="130"/>
      <c r="E53" s="131"/>
      <c r="F53" s="132"/>
      <c r="G53" s="133"/>
      <c r="H53" s="133"/>
      <c r="I53" s="133"/>
      <c r="J53" s="133"/>
      <c r="K53" s="133"/>
      <c r="L53" s="133"/>
      <c r="M53" s="133"/>
      <c r="N53" s="133"/>
      <c r="O53" s="134"/>
      <c r="P53" s="135"/>
      <c r="Q53" s="84"/>
      <c r="R53" s="84"/>
      <c r="S53" s="85"/>
    </row>
    <row r="54" customFormat="false" ht="18" hidden="false" customHeight="true" outlineLevel="0" collapsed="false">
      <c r="A54" s="92"/>
      <c r="B54" s="93"/>
      <c r="C54" s="136" t="s">
        <v>44</v>
      </c>
      <c r="D54" s="137"/>
      <c r="E54" s="138"/>
      <c r="F54" s="139"/>
      <c r="G54" s="138"/>
      <c r="H54" s="138"/>
      <c r="I54" s="138"/>
      <c r="J54" s="138"/>
      <c r="K54" s="138"/>
      <c r="L54" s="138"/>
      <c r="M54" s="138"/>
      <c r="N54" s="138"/>
      <c r="O54" s="140"/>
      <c r="P54" s="141"/>
      <c r="Q54" s="99"/>
      <c r="R54" s="99"/>
      <c r="S54" s="100"/>
    </row>
    <row r="55" customFormat="false" ht="18" hidden="false" customHeight="true" outlineLevel="0" collapsed="false">
      <c r="A55" s="92"/>
      <c r="B55" s="93"/>
      <c r="C55" s="142" t="s">
        <v>45</v>
      </c>
      <c r="D55" s="143"/>
      <c r="E55" s="144"/>
      <c r="F55" s="139"/>
      <c r="G55" s="138"/>
      <c r="H55" s="138"/>
      <c r="I55" s="138"/>
      <c r="J55" s="138"/>
      <c r="K55" s="138"/>
      <c r="L55" s="138"/>
      <c r="M55" s="138"/>
      <c r="N55" s="138"/>
      <c r="O55" s="145"/>
      <c r="P55" s="141"/>
      <c r="Q55" s="99"/>
      <c r="R55" s="99"/>
      <c r="S55" s="100"/>
    </row>
    <row r="56" customFormat="false" ht="18" hidden="false" customHeight="true" outlineLevel="0" collapsed="false">
      <c r="A56" s="92"/>
      <c r="B56" s="93"/>
      <c r="C56" s="142" t="s">
        <v>46</v>
      </c>
      <c r="D56" s="143"/>
      <c r="E56" s="144"/>
      <c r="F56" s="139"/>
      <c r="G56" s="138" t="n">
        <v>364</v>
      </c>
      <c r="H56" s="138"/>
      <c r="I56" s="138" t="n">
        <f aca="false">G56</f>
        <v>364</v>
      </c>
      <c r="J56" s="138"/>
      <c r="K56" s="138"/>
      <c r="L56" s="138"/>
      <c r="M56" s="138"/>
      <c r="N56" s="138"/>
      <c r="O56" s="145"/>
      <c r="P56" s="141"/>
      <c r="Q56" s="99"/>
      <c r="R56" s="99"/>
      <c r="S56" s="100"/>
    </row>
    <row r="57" customFormat="false" ht="18" hidden="false" customHeight="true" outlineLevel="0" collapsed="false">
      <c r="A57" s="92"/>
      <c r="B57" s="93"/>
      <c r="C57" s="142" t="s">
        <v>47</v>
      </c>
      <c r="D57" s="143"/>
      <c r="E57" s="144"/>
      <c r="F57" s="139"/>
      <c r="G57" s="138"/>
      <c r="H57" s="138"/>
      <c r="I57" s="138"/>
      <c r="J57" s="138"/>
      <c r="K57" s="138"/>
      <c r="L57" s="138"/>
      <c r="M57" s="138"/>
      <c r="N57" s="138"/>
      <c r="O57" s="145"/>
      <c r="P57" s="141"/>
      <c r="Q57" s="99"/>
      <c r="R57" s="99"/>
      <c r="S57" s="100"/>
    </row>
    <row r="58" customFormat="false" ht="18" hidden="false" customHeight="true" outlineLevel="0" collapsed="false">
      <c r="A58" s="92"/>
      <c r="B58" s="93"/>
      <c r="C58" s="142" t="s">
        <v>48</v>
      </c>
      <c r="D58" s="143"/>
      <c r="E58" s="144"/>
      <c r="F58" s="139"/>
      <c r="G58" s="138"/>
      <c r="H58" s="138"/>
      <c r="I58" s="138"/>
      <c r="J58" s="138"/>
      <c r="K58" s="138"/>
      <c r="L58" s="138"/>
      <c r="M58" s="138"/>
      <c r="N58" s="138"/>
      <c r="O58" s="145"/>
      <c r="P58" s="141"/>
      <c r="Q58" s="99"/>
      <c r="R58" s="99"/>
      <c r="S58" s="100"/>
    </row>
    <row r="59" customFormat="false" ht="18" hidden="false" customHeight="true" outlineLevel="0" collapsed="false">
      <c r="A59" s="92"/>
      <c r="B59" s="93"/>
      <c r="C59" s="142" t="s">
        <v>49</v>
      </c>
      <c r="D59" s="143" t="n">
        <v>100</v>
      </c>
      <c r="E59" s="144"/>
      <c r="F59" s="139"/>
      <c r="G59" s="138" t="n">
        <v>37.45</v>
      </c>
      <c r="H59" s="138"/>
      <c r="I59" s="138" t="n">
        <f aca="false">G59</f>
        <v>37.45</v>
      </c>
      <c r="J59" s="138"/>
      <c r="K59" s="138"/>
      <c r="L59" s="138"/>
      <c r="M59" s="138"/>
      <c r="N59" s="138"/>
      <c r="O59" s="145"/>
      <c r="P59" s="141"/>
      <c r="Q59" s="99"/>
      <c r="R59" s="99"/>
      <c r="S59" s="100"/>
    </row>
    <row r="60" customFormat="false" ht="18" hidden="false" customHeight="true" outlineLevel="0" collapsed="false">
      <c r="A60" s="92"/>
      <c r="B60" s="93"/>
      <c r="C60" s="142" t="s">
        <v>50</v>
      </c>
      <c r="D60" s="143"/>
      <c r="E60" s="144"/>
      <c r="F60" s="139"/>
      <c r="G60" s="138" t="n">
        <v>1</v>
      </c>
      <c r="H60" s="138"/>
      <c r="I60" s="138" t="n">
        <f aca="false">G60</f>
        <v>1</v>
      </c>
      <c r="J60" s="138"/>
      <c r="K60" s="138"/>
      <c r="L60" s="138"/>
      <c r="M60" s="138"/>
      <c r="N60" s="138"/>
      <c r="O60" s="145"/>
      <c r="P60" s="141"/>
      <c r="Q60" s="99"/>
      <c r="R60" s="99"/>
      <c r="S60" s="100"/>
    </row>
    <row r="61" customFormat="false" ht="18" hidden="false" customHeight="true" outlineLevel="0" collapsed="false">
      <c r="A61" s="92"/>
      <c r="B61" s="93"/>
      <c r="C61" s="142" t="s">
        <v>62</v>
      </c>
      <c r="D61" s="143"/>
      <c r="E61" s="144"/>
      <c r="F61" s="139"/>
      <c r="G61" s="138"/>
      <c r="H61" s="138"/>
      <c r="I61" s="138"/>
      <c r="J61" s="138"/>
      <c r="K61" s="138"/>
      <c r="L61" s="138"/>
      <c r="M61" s="138"/>
      <c r="N61" s="138"/>
      <c r="O61" s="145"/>
      <c r="P61" s="141"/>
      <c r="Q61" s="99"/>
      <c r="R61" s="99"/>
      <c r="S61" s="100"/>
    </row>
    <row r="62" customFormat="false" ht="18" hidden="false" customHeight="true" outlineLevel="0" collapsed="false">
      <c r="A62" s="92"/>
      <c r="B62" s="93"/>
      <c r="C62" s="142"/>
      <c r="D62" s="143"/>
      <c r="E62" s="144"/>
      <c r="F62" s="139"/>
      <c r="G62" s="138"/>
      <c r="H62" s="138"/>
      <c r="I62" s="138"/>
      <c r="J62" s="138"/>
      <c r="K62" s="138"/>
      <c r="L62" s="138"/>
      <c r="M62" s="138"/>
      <c r="N62" s="138"/>
      <c r="O62" s="145"/>
      <c r="P62" s="141"/>
      <c r="Q62" s="99"/>
      <c r="R62" s="99"/>
      <c r="S62" s="100"/>
    </row>
    <row r="63" customFormat="false" ht="18" hidden="false" customHeight="true" outlineLevel="0" collapsed="false">
      <c r="A63" s="92"/>
      <c r="B63" s="93"/>
      <c r="C63" s="142"/>
      <c r="D63" s="143"/>
      <c r="E63" s="144"/>
      <c r="F63" s="139"/>
      <c r="G63" s="138"/>
      <c r="H63" s="138"/>
      <c r="I63" s="138"/>
      <c r="J63" s="138"/>
      <c r="K63" s="138"/>
      <c r="L63" s="138"/>
      <c r="M63" s="138"/>
      <c r="N63" s="138"/>
      <c r="O63" s="145"/>
      <c r="P63" s="141"/>
      <c r="Q63" s="99"/>
      <c r="R63" s="99"/>
      <c r="S63" s="100"/>
    </row>
    <row r="64" s="118" customFormat="true" ht="18" hidden="false" customHeight="true" outlineLevel="0" collapsed="false">
      <c r="A64" s="146"/>
      <c r="B64" s="147"/>
      <c r="C64" s="148"/>
      <c r="D64" s="149" t="n">
        <f aca="false">SUM(D53:D63)</f>
        <v>100</v>
      </c>
      <c r="E64" s="150" t="n">
        <f aca="false">SUM(E53:E63)</f>
        <v>0</v>
      </c>
      <c r="F64" s="150" t="n">
        <f aca="false">SUM(F53:F63)</f>
        <v>0</v>
      </c>
      <c r="G64" s="151" t="n">
        <f aca="false">SUM(G53:H63)</f>
        <v>402.45</v>
      </c>
      <c r="H64" s="151"/>
      <c r="I64" s="151" t="n">
        <f aca="false">SUM(I53:J63)</f>
        <v>402.45</v>
      </c>
      <c r="J64" s="151"/>
      <c r="K64" s="151" t="n">
        <f aca="false">SUM(K53:L63)</f>
        <v>0</v>
      </c>
      <c r="L64" s="151"/>
      <c r="M64" s="151" t="n">
        <f aca="false">SUM(M53:N63)</f>
        <v>0</v>
      </c>
      <c r="N64" s="151"/>
      <c r="O64" s="152" t="n">
        <f aca="false">SUM(O53:O63)</f>
        <v>0</v>
      </c>
      <c r="P64" s="153"/>
      <c r="Q64" s="154"/>
      <c r="R64" s="154"/>
      <c r="S64" s="155"/>
    </row>
    <row r="65" customFormat="false" ht="12.75" hidden="false" customHeight="true" outlineLevel="0" collapsed="false">
      <c r="A65" s="119" t="s">
        <v>51</v>
      </c>
      <c r="B65" s="73"/>
      <c r="C65" s="73"/>
      <c r="D65" s="120"/>
      <c r="E65" s="120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</row>
    <row r="66" customFormat="false" ht="12.75" hidden="false" customHeight="true" outlineLevel="0" collapsed="false">
      <c r="A66" s="119" t="s">
        <v>52</v>
      </c>
      <c r="B66" s="120"/>
      <c r="C66" s="120"/>
      <c r="D66" s="120"/>
      <c r="E66" s="120"/>
    </row>
    <row r="67" customFormat="false" ht="12.75" hidden="false" customHeight="true" outlineLevel="0" collapsed="false">
      <c r="A67" s="119" t="s">
        <v>53</v>
      </c>
      <c r="B67" s="120"/>
      <c r="C67" s="120"/>
      <c r="D67" s="120"/>
      <c r="E67" s="120"/>
    </row>
    <row r="68" customFormat="false" ht="9" hidden="false" customHeight="true" outlineLevel="0" collapsed="false">
      <c r="A68" s="73"/>
      <c r="B68" s="120"/>
      <c r="C68" s="120"/>
      <c r="D68" s="120"/>
      <c r="E68" s="120"/>
    </row>
    <row r="69" customFormat="false" ht="9" hidden="false" customHeight="true" outlineLevel="0" collapsed="false">
      <c r="A69" s="73"/>
      <c r="B69" s="120"/>
      <c r="C69" s="120"/>
      <c r="D69" s="120"/>
      <c r="E69" s="120"/>
    </row>
    <row r="70" customFormat="false" ht="13.5" hidden="false" customHeight="true" outlineLevel="0" collapsed="false">
      <c r="A70" s="73"/>
      <c r="B70" s="120"/>
      <c r="C70" s="120"/>
      <c r="D70" s="120"/>
      <c r="E70" s="120"/>
    </row>
    <row r="71" customFormat="false" ht="12.75" hidden="false" customHeight="false" outlineLevel="0" collapsed="false">
      <c r="B71" s="1" t="s">
        <v>54</v>
      </c>
      <c r="E71" s="1" t="s">
        <v>55</v>
      </c>
      <c r="F71" s="122"/>
      <c r="G71" s="122"/>
      <c r="I71" s="123" t="n">
        <f aca="false">I35</f>
        <v>39517</v>
      </c>
      <c r="J71" s="123"/>
      <c r="K71" s="123"/>
      <c r="L71" s="123"/>
      <c r="M71" s="123"/>
      <c r="N71" s="123"/>
      <c r="P71" s="122" t="s">
        <v>56</v>
      </c>
      <c r="Q71" s="122"/>
      <c r="R71" s="122"/>
    </row>
    <row r="72" customFormat="false" ht="10.5" hidden="false" customHeight="true" outlineLevel="0" collapsed="false">
      <c r="A72" s="124" t="s">
        <v>57</v>
      </c>
      <c r="B72" s="124"/>
      <c r="C72" s="124"/>
      <c r="D72" s="124"/>
      <c r="E72" s="125" t="s">
        <v>55</v>
      </c>
      <c r="F72" s="124"/>
      <c r="G72" s="124"/>
      <c r="I72" s="124" t="s">
        <v>58</v>
      </c>
      <c r="J72" s="124"/>
      <c r="K72" s="124"/>
      <c r="L72" s="124"/>
      <c r="M72" s="124"/>
      <c r="N72" s="124"/>
      <c r="P72" s="126" t="s">
        <v>59</v>
      </c>
      <c r="Q72" s="126"/>
      <c r="R72" s="126"/>
    </row>
    <row r="73" s="5" customFormat="true" ht="12" hidden="false" customHeight="false" outlineLevel="0" collapsed="false">
      <c r="A73" s="2" t="s"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4"/>
    </row>
    <row r="74" s="5" customFormat="true" ht="14.45" hidden="false" customHeight="true" outlineLevel="0" collapsed="false">
      <c r="A74" s="6" t="s">
        <v>1</v>
      </c>
      <c r="B74" s="6"/>
      <c r="C74" s="6"/>
      <c r="D74" s="6"/>
      <c r="E74" s="6"/>
      <c r="F74" s="7" t="s">
        <v>2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8" t="s">
        <v>3</v>
      </c>
      <c r="R74" s="9"/>
      <c r="S74" s="10"/>
    </row>
    <row r="75" s="5" customFormat="true" ht="19.5" hidden="false" customHeight="true" outlineLevel="0" collapsed="false">
      <c r="A75" s="6"/>
      <c r="B75" s="6"/>
      <c r="C75" s="6"/>
      <c r="D75" s="6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11" t="s">
        <v>4</v>
      </c>
      <c r="R75" s="12"/>
      <c r="S75" s="13"/>
    </row>
    <row r="76" s="5" customFormat="true" ht="12.75" hidden="false" customHeight="true" outlineLevel="0" collapsed="false">
      <c r="A76" s="6"/>
      <c r="B76" s="6"/>
      <c r="C76" s="6"/>
      <c r="D76" s="6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11" t="s">
        <v>5</v>
      </c>
      <c r="R76" s="12"/>
      <c r="S76" s="13"/>
    </row>
    <row r="77" s="5" customFormat="true" ht="27" hidden="false" customHeight="true" outlineLevel="0" collapsed="false">
      <c r="A77" s="6"/>
      <c r="B77" s="6"/>
      <c r="C77" s="6"/>
      <c r="D77" s="6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11" t="s">
        <v>6</v>
      </c>
      <c r="R77" s="12"/>
      <c r="S77" s="13"/>
    </row>
    <row r="78" s="5" customFormat="true" ht="12" hidden="false" customHeight="true" outlineLevel="0" collapsed="false">
      <c r="A78" s="14" t="s">
        <v>7</v>
      </c>
      <c r="B78" s="14"/>
      <c r="C78" s="14"/>
      <c r="D78" s="14"/>
      <c r="E78" s="14"/>
      <c r="F78" s="15" t="str">
        <f aca="false">F6</f>
        <v>     za okres od początku roku do dnia  29 lutego   2008 roku</v>
      </c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1"/>
      <c r="R78" s="12"/>
      <c r="S78" s="13"/>
    </row>
    <row r="79" s="21" customFormat="true" ht="18" hidden="false" customHeight="true" outlineLevel="0" collapsed="false">
      <c r="A79" s="16" t="s">
        <v>63</v>
      </c>
      <c r="B79" s="16"/>
      <c r="C79" s="16"/>
      <c r="D79" s="16"/>
      <c r="E79" s="16"/>
      <c r="F79" s="17" t="s">
        <v>64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8"/>
      <c r="R79" s="19"/>
      <c r="S79" s="20"/>
    </row>
    <row r="80" s="5" customFormat="true" ht="16.5" hidden="false" customHeight="true" outlineLevel="0" collapsed="false">
      <c r="A80" s="22" t="s">
        <v>11</v>
      </c>
      <c r="B80" s="23"/>
      <c r="C80" s="23"/>
      <c r="D80" s="23"/>
      <c r="E80" s="24"/>
      <c r="G80" s="25" t="s">
        <v>12</v>
      </c>
      <c r="H80" s="25"/>
      <c r="I80" s="25"/>
      <c r="J80" s="25"/>
      <c r="K80" s="25"/>
      <c r="L80" s="25"/>
      <c r="M80" s="25"/>
      <c r="N80" s="25"/>
      <c r="O80" s="25"/>
      <c r="P80" s="26"/>
      <c r="Q80" s="27" t="s">
        <v>13</v>
      </c>
      <c r="R80" s="27"/>
      <c r="S80" s="27"/>
    </row>
    <row r="81" s="5" customFormat="true" ht="16.5" hidden="false" customHeight="true" outlineLevel="0" collapsed="false">
      <c r="A81" s="28" t="s">
        <v>14</v>
      </c>
      <c r="B81" s="21"/>
      <c r="C81" s="21"/>
      <c r="D81" s="21"/>
      <c r="E81" s="21"/>
      <c r="G81" s="29" t="s">
        <v>15</v>
      </c>
      <c r="H81" s="29"/>
      <c r="I81" s="29" t="s">
        <v>16</v>
      </c>
      <c r="J81" s="29"/>
      <c r="K81" s="29" t="s">
        <v>17</v>
      </c>
      <c r="L81" s="29"/>
      <c r="M81" s="30" t="s">
        <v>18</v>
      </c>
      <c r="N81" s="30"/>
      <c r="O81" s="31" t="s">
        <v>19</v>
      </c>
      <c r="P81" s="32" t="s">
        <v>20</v>
      </c>
      <c r="Q81" s="27"/>
      <c r="R81" s="27"/>
      <c r="S81" s="27"/>
    </row>
    <row r="82" s="5" customFormat="true" ht="16.5" hidden="false" customHeight="true" outlineLevel="0" collapsed="false">
      <c r="A82" s="33" t="s">
        <v>21</v>
      </c>
      <c r="B82" s="34"/>
      <c r="C82" s="35"/>
      <c r="D82" s="35"/>
      <c r="E82" s="35"/>
      <c r="F82" s="34"/>
      <c r="G82" s="36"/>
      <c r="H82" s="36"/>
      <c r="I82" s="37"/>
      <c r="J82" s="37"/>
      <c r="K82" s="37"/>
      <c r="L82" s="37"/>
      <c r="M82" s="36"/>
      <c r="N82" s="36"/>
      <c r="O82" s="38"/>
      <c r="P82" s="39"/>
      <c r="Q82" s="27"/>
      <c r="R82" s="27"/>
      <c r="S82" s="27"/>
    </row>
    <row r="83" customFormat="false" ht="6" hidden="false" customHeight="true" outlineLevel="0" collapsed="false">
      <c r="F83" s="40"/>
      <c r="G83" s="40"/>
      <c r="H83" s="40"/>
      <c r="I83" s="40"/>
      <c r="J83" s="40"/>
      <c r="K83" s="41"/>
      <c r="L83" s="40"/>
      <c r="R83" s="42"/>
    </row>
    <row r="84" customFormat="false" ht="27" hidden="false" customHeight="true" outlineLevel="0" collapsed="false">
      <c r="A84" s="43" t="s">
        <v>22</v>
      </c>
      <c r="B84" s="43"/>
      <c r="C84" s="43"/>
      <c r="D84" s="44" t="s">
        <v>23</v>
      </c>
      <c r="E84" s="45" t="s">
        <v>24</v>
      </c>
      <c r="F84" s="45" t="s">
        <v>25</v>
      </c>
      <c r="G84" s="46" t="s">
        <v>26</v>
      </c>
      <c r="H84" s="46"/>
      <c r="I84" s="46" t="s">
        <v>27</v>
      </c>
      <c r="J84" s="46"/>
      <c r="K84" s="47" t="s">
        <v>28</v>
      </c>
      <c r="L84" s="47"/>
      <c r="M84" s="47"/>
      <c r="N84" s="47"/>
      <c r="O84" s="47"/>
      <c r="P84" s="48" t="s">
        <v>29</v>
      </c>
      <c r="Q84" s="49" t="s">
        <v>30</v>
      </c>
      <c r="R84" s="50" t="s">
        <v>31</v>
      </c>
      <c r="S84" s="50"/>
    </row>
    <row r="85" customFormat="false" ht="18.75" hidden="false" customHeight="true" outlineLevel="0" collapsed="false">
      <c r="A85" s="51" t="s">
        <v>32</v>
      </c>
      <c r="B85" s="52" t="s">
        <v>33</v>
      </c>
      <c r="C85" s="53" t="s">
        <v>34</v>
      </c>
      <c r="D85" s="44"/>
      <c r="E85" s="45"/>
      <c r="F85" s="45"/>
      <c r="G85" s="46"/>
      <c r="H85" s="46"/>
      <c r="I85" s="46"/>
      <c r="J85" s="46"/>
      <c r="K85" s="54" t="s">
        <v>35</v>
      </c>
      <c r="L85" s="55"/>
      <c r="M85" s="56"/>
      <c r="N85" s="57"/>
      <c r="O85" s="58" t="s">
        <v>36</v>
      </c>
      <c r="P85" s="48"/>
      <c r="Q85" s="49"/>
      <c r="R85" s="50"/>
      <c r="S85" s="50"/>
    </row>
    <row r="86" customFormat="false" ht="14.25" hidden="false" customHeight="true" outlineLevel="0" collapsed="false">
      <c r="A86" s="51"/>
      <c r="B86" s="52"/>
      <c r="C86" s="53"/>
      <c r="D86" s="44"/>
      <c r="E86" s="45"/>
      <c r="F86" s="45"/>
      <c r="G86" s="46"/>
      <c r="H86" s="46"/>
      <c r="I86" s="46"/>
      <c r="J86" s="46"/>
      <c r="K86" s="59" t="s">
        <v>37</v>
      </c>
      <c r="L86" s="59"/>
      <c r="M86" s="60" t="s">
        <v>38</v>
      </c>
      <c r="N86" s="61"/>
      <c r="O86" s="58"/>
      <c r="P86" s="48"/>
      <c r="Q86" s="49"/>
      <c r="R86" s="62" t="s">
        <v>39</v>
      </c>
      <c r="S86" s="63" t="s">
        <v>40</v>
      </c>
    </row>
    <row r="87" customFormat="false" ht="16.5" hidden="false" customHeight="true" outlineLevel="0" collapsed="false">
      <c r="A87" s="51"/>
      <c r="B87" s="52"/>
      <c r="C87" s="53"/>
      <c r="D87" s="44"/>
      <c r="E87" s="45"/>
      <c r="F87" s="45"/>
      <c r="G87" s="46" t="s">
        <v>41</v>
      </c>
      <c r="H87" s="46"/>
      <c r="I87" s="46"/>
      <c r="J87" s="46"/>
      <c r="K87" s="59"/>
      <c r="L87" s="59"/>
      <c r="M87" s="127" t="s">
        <v>42</v>
      </c>
      <c r="N87" s="128"/>
      <c r="O87" s="58"/>
      <c r="P87" s="48"/>
      <c r="Q87" s="49"/>
      <c r="R87" s="49"/>
      <c r="S87" s="63"/>
    </row>
    <row r="88" s="73" customFormat="true" ht="10.5" hidden="false" customHeight="true" outlineLevel="0" collapsed="false">
      <c r="A88" s="66" t="n">
        <v>1</v>
      </c>
      <c r="B88" s="67" t="n">
        <v>2</v>
      </c>
      <c r="C88" s="68" t="n">
        <v>3</v>
      </c>
      <c r="D88" s="69" t="n">
        <v>4</v>
      </c>
      <c r="E88" s="67" t="n">
        <v>5</v>
      </c>
      <c r="F88" s="69" t="n">
        <v>6</v>
      </c>
      <c r="G88" s="69" t="n">
        <v>7</v>
      </c>
      <c r="H88" s="69"/>
      <c r="I88" s="67" t="n">
        <v>8</v>
      </c>
      <c r="J88" s="67"/>
      <c r="K88" s="67" t="n">
        <v>9</v>
      </c>
      <c r="L88" s="67"/>
      <c r="M88" s="67" t="n">
        <v>10</v>
      </c>
      <c r="N88" s="67"/>
      <c r="O88" s="71" t="n">
        <v>11</v>
      </c>
      <c r="P88" s="72" t="n">
        <v>12</v>
      </c>
      <c r="Q88" s="71" t="n">
        <v>13</v>
      </c>
      <c r="R88" s="71" t="n">
        <v>14</v>
      </c>
      <c r="S88" s="68" t="n">
        <v>15</v>
      </c>
    </row>
    <row r="89" customFormat="false" ht="18" hidden="false" customHeight="true" outlineLevel="0" collapsed="false">
      <c r="A89" s="86" t="n">
        <v>852</v>
      </c>
      <c r="B89" s="87" t="n">
        <v>85201</v>
      </c>
      <c r="C89" s="129" t="s">
        <v>43</v>
      </c>
      <c r="D89" s="156" t="n">
        <v>3600</v>
      </c>
      <c r="E89" s="157"/>
      <c r="F89" s="158"/>
      <c r="G89" s="159" t="n">
        <v>1173.85</v>
      </c>
      <c r="H89" s="159"/>
      <c r="I89" s="159" t="n">
        <f aca="false">G89</f>
        <v>1173.85</v>
      </c>
      <c r="J89" s="159"/>
      <c r="K89" s="159"/>
      <c r="L89" s="159"/>
      <c r="M89" s="159"/>
      <c r="N89" s="159"/>
      <c r="O89" s="160"/>
      <c r="P89" s="135"/>
      <c r="Q89" s="84"/>
      <c r="R89" s="84"/>
      <c r="S89" s="85"/>
    </row>
    <row r="90" customFormat="false" ht="18" hidden="false" customHeight="true" outlineLevel="0" collapsed="false">
      <c r="A90" s="92"/>
      <c r="B90" s="93"/>
      <c r="C90" s="136" t="s">
        <v>44</v>
      </c>
      <c r="D90" s="161"/>
      <c r="E90" s="162"/>
      <c r="F90" s="163"/>
      <c r="G90" s="162"/>
      <c r="H90" s="162"/>
      <c r="I90" s="162" t="n">
        <f aca="false">G90</f>
        <v>0</v>
      </c>
      <c r="J90" s="162"/>
      <c r="K90" s="162"/>
      <c r="L90" s="162"/>
      <c r="M90" s="162"/>
      <c r="N90" s="162"/>
      <c r="O90" s="164"/>
      <c r="P90" s="141"/>
      <c r="Q90" s="99"/>
      <c r="R90" s="99"/>
      <c r="S90" s="100"/>
    </row>
    <row r="91" customFormat="false" ht="18" hidden="false" customHeight="true" outlineLevel="0" collapsed="false">
      <c r="A91" s="92"/>
      <c r="B91" s="93"/>
      <c r="C91" s="142" t="s">
        <v>45</v>
      </c>
      <c r="D91" s="165"/>
      <c r="E91" s="166"/>
      <c r="F91" s="163"/>
      <c r="G91" s="162"/>
      <c r="H91" s="162"/>
      <c r="I91" s="162" t="n">
        <f aca="false">G91</f>
        <v>0</v>
      </c>
      <c r="J91" s="162"/>
      <c r="K91" s="162"/>
      <c r="L91" s="162"/>
      <c r="M91" s="162"/>
      <c r="N91" s="162"/>
      <c r="O91" s="167"/>
      <c r="P91" s="141"/>
      <c r="Q91" s="99"/>
      <c r="R91" s="99"/>
      <c r="S91" s="100"/>
    </row>
    <row r="92" customFormat="false" ht="18" hidden="false" customHeight="true" outlineLevel="0" collapsed="false">
      <c r="A92" s="92"/>
      <c r="B92" s="93"/>
      <c r="C92" s="142" t="s">
        <v>46</v>
      </c>
      <c r="D92" s="165"/>
      <c r="E92" s="166"/>
      <c r="F92" s="163"/>
      <c r="G92" s="162"/>
      <c r="H92" s="162"/>
      <c r="I92" s="162" t="n">
        <f aca="false">G92</f>
        <v>0</v>
      </c>
      <c r="J92" s="162"/>
      <c r="K92" s="162"/>
      <c r="L92" s="162"/>
      <c r="M92" s="162"/>
      <c r="N92" s="162"/>
      <c r="O92" s="167"/>
      <c r="P92" s="141"/>
      <c r="Q92" s="99"/>
      <c r="R92" s="99"/>
      <c r="S92" s="100"/>
    </row>
    <row r="93" customFormat="false" ht="18" hidden="false" customHeight="true" outlineLevel="0" collapsed="false">
      <c r="A93" s="92"/>
      <c r="B93" s="93"/>
      <c r="C93" s="142" t="s">
        <v>47</v>
      </c>
      <c r="D93" s="165" t="n">
        <v>0</v>
      </c>
      <c r="E93" s="166"/>
      <c r="F93" s="163"/>
      <c r="G93" s="162" t="n">
        <v>0</v>
      </c>
      <c r="H93" s="162"/>
      <c r="I93" s="162" t="n">
        <f aca="false">G93</f>
        <v>0</v>
      </c>
      <c r="J93" s="162"/>
      <c r="K93" s="162"/>
      <c r="L93" s="162"/>
      <c r="M93" s="162"/>
      <c r="N93" s="162"/>
      <c r="O93" s="167"/>
      <c r="P93" s="141"/>
      <c r="Q93" s="99"/>
      <c r="R93" s="99"/>
      <c r="S93" s="100"/>
    </row>
    <row r="94" customFormat="false" ht="18" hidden="false" customHeight="true" outlineLevel="0" collapsed="false">
      <c r="A94" s="92"/>
      <c r="B94" s="93"/>
      <c r="C94" s="142" t="s">
        <v>48</v>
      </c>
      <c r="D94" s="165" t="n">
        <v>0</v>
      </c>
      <c r="E94" s="166"/>
      <c r="F94" s="163"/>
      <c r="G94" s="162" t="n">
        <v>70</v>
      </c>
      <c r="H94" s="162"/>
      <c r="I94" s="162" t="n">
        <f aca="false">G94</f>
        <v>70</v>
      </c>
      <c r="J94" s="162"/>
      <c r="K94" s="162"/>
      <c r="L94" s="162"/>
      <c r="M94" s="162"/>
      <c r="N94" s="162"/>
      <c r="O94" s="167"/>
      <c r="P94" s="141"/>
      <c r="Q94" s="99"/>
      <c r="R94" s="99"/>
      <c r="S94" s="100"/>
    </row>
    <row r="95" customFormat="false" ht="18" hidden="false" customHeight="true" outlineLevel="0" collapsed="false">
      <c r="A95" s="92"/>
      <c r="B95" s="93"/>
      <c r="C95" s="142" t="s">
        <v>49</v>
      </c>
      <c r="D95" s="165"/>
      <c r="E95" s="166"/>
      <c r="F95" s="163"/>
      <c r="G95" s="162"/>
      <c r="H95" s="162"/>
      <c r="I95" s="162" t="n">
        <f aca="false">G95</f>
        <v>0</v>
      </c>
      <c r="J95" s="162"/>
      <c r="K95" s="162"/>
      <c r="L95" s="162"/>
      <c r="M95" s="162"/>
      <c r="N95" s="162"/>
      <c r="O95" s="167"/>
      <c r="P95" s="141"/>
      <c r="Q95" s="99"/>
      <c r="R95" s="99"/>
      <c r="S95" s="100"/>
    </row>
    <row r="96" customFormat="false" ht="18" hidden="false" customHeight="true" outlineLevel="0" collapsed="false">
      <c r="A96" s="92"/>
      <c r="B96" s="93"/>
      <c r="C96" s="142" t="s">
        <v>50</v>
      </c>
      <c r="D96" s="165" t="n">
        <v>300</v>
      </c>
      <c r="E96" s="166"/>
      <c r="F96" s="163"/>
      <c r="G96" s="162"/>
      <c r="H96" s="162"/>
      <c r="I96" s="162" t="n">
        <f aca="false">G96</f>
        <v>0</v>
      </c>
      <c r="J96" s="162"/>
      <c r="K96" s="162"/>
      <c r="L96" s="162"/>
      <c r="M96" s="162"/>
      <c r="N96" s="162"/>
      <c r="O96" s="167"/>
      <c r="P96" s="141"/>
      <c r="Q96" s="99"/>
      <c r="R96" s="99"/>
      <c r="S96" s="100"/>
    </row>
    <row r="97" customFormat="false" ht="18" hidden="false" customHeight="true" outlineLevel="0" collapsed="false">
      <c r="A97" s="92"/>
      <c r="B97" s="93"/>
      <c r="C97" s="142" t="s">
        <v>62</v>
      </c>
      <c r="D97" s="165" t="n">
        <v>406368</v>
      </c>
      <c r="E97" s="166"/>
      <c r="F97" s="163"/>
      <c r="G97" s="162" t="n">
        <v>12526</v>
      </c>
      <c r="H97" s="162"/>
      <c r="I97" s="162" t="n">
        <f aca="false">G97</f>
        <v>12526</v>
      </c>
      <c r="J97" s="162"/>
      <c r="K97" s="162"/>
      <c r="L97" s="162"/>
      <c r="M97" s="162"/>
      <c r="N97" s="162"/>
      <c r="O97" s="167"/>
      <c r="P97" s="141"/>
      <c r="Q97" s="99"/>
      <c r="R97" s="99"/>
      <c r="S97" s="100"/>
    </row>
    <row r="98" customFormat="false" ht="18" hidden="false" customHeight="true" outlineLevel="0" collapsed="false">
      <c r="A98" s="92"/>
      <c r="B98" s="93"/>
      <c r="C98" s="142"/>
      <c r="D98" s="165"/>
      <c r="E98" s="166"/>
      <c r="F98" s="163"/>
      <c r="G98" s="162"/>
      <c r="H98" s="162"/>
      <c r="I98" s="162"/>
      <c r="J98" s="162"/>
      <c r="K98" s="162"/>
      <c r="L98" s="162"/>
      <c r="M98" s="162"/>
      <c r="N98" s="162"/>
      <c r="O98" s="167"/>
      <c r="P98" s="141"/>
      <c r="Q98" s="99"/>
      <c r="R98" s="99"/>
      <c r="S98" s="100"/>
    </row>
    <row r="99" customFormat="false" ht="18" hidden="false" customHeight="true" outlineLevel="0" collapsed="false">
      <c r="A99" s="92"/>
      <c r="B99" s="93"/>
      <c r="C99" s="142"/>
      <c r="D99" s="165"/>
      <c r="E99" s="166"/>
      <c r="F99" s="163"/>
      <c r="G99" s="162"/>
      <c r="H99" s="162"/>
      <c r="I99" s="162"/>
      <c r="J99" s="162"/>
      <c r="K99" s="162"/>
      <c r="L99" s="162"/>
      <c r="M99" s="162"/>
      <c r="N99" s="162"/>
      <c r="O99" s="167"/>
      <c r="P99" s="141"/>
      <c r="Q99" s="99"/>
      <c r="R99" s="99"/>
      <c r="S99" s="100"/>
    </row>
    <row r="100" s="118" customFormat="true" ht="18" hidden="false" customHeight="true" outlineLevel="0" collapsed="false">
      <c r="A100" s="146"/>
      <c r="B100" s="147"/>
      <c r="C100" s="148"/>
      <c r="D100" s="168" t="n">
        <f aca="false">SUM(D89:D99)</f>
        <v>410268</v>
      </c>
      <c r="E100" s="169" t="n">
        <f aca="false">SUM(E89:E99)</f>
        <v>0</v>
      </c>
      <c r="F100" s="169" t="n">
        <f aca="false">SUM(F89:F99)</f>
        <v>0</v>
      </c>
      <c r="G100" s="170" t="n">
        <f aca="false">SUM(G89:H99)</f>
        <v>13769.85</v>
      </c>
      <c r="H100" s="170"/>
      <c r="I100" s="170" t="n">
        <f aca="false">SUM(I89:J99)</f>
        <v>13769.85</v>
      </c>
      <c r="J100" s="170"/>
      <c r="K100" s="170" t="n">
        <f aca="false">SUM(K89:L99)</f>
        <v>0</v>
      </c>
      <c r="L100" s="170"/>
      <c r="M100" s="170" t="n">
        <f aca="false">SUM(M89:N99)</f>
        <v>0</v>
      </c>
      <c r="N100" s="170"/>
      <c r="O100" s="171" t="n">
        <f aca="false">SUM(O89:O99)</f>
        <v>0</v>
      </c>
      <c r="P100" s="153"/>
      <c r="Q100" s="154"/>
      <c r="R100" s="154"/>
      <c r="S100" s="155"/>
    </row>
    <row r="101" customFormat="false" ht="12.75" hidden="false" customHeight="true" outlineLevel="0" collapsed="false">
      <c r="A101" s="119" t="s">
        <v>51</v>
      </c>
      <c r="B101" s="73"/>
      <c r="C101" s="73"/>
      <c r="D101" s="120"/>
      <c r="E101" s="120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</row>
    <row r="102" customFormat="false" ht="12.75" hidden="false" customHeight="true" outlineLevel="0" collapsed="false">
      <c r="A102" s="119" t="s">
        <v>52</v>
      </c>
      <c r="B102" s="120"/>
      <c r="C102" s="120"/>
      <c r="D102" s="120"/>
      <c r="E102" s="120"/>
    </row>
    <row r="103" customFormat="false" ht="12.75" hidden="false" customHeight="true" outlineLevel="0" collapsed="false">
      <c r="A103" s="119" t="s">
        <v>53</v>
      </c>
      <c r="B103" s="120"/>
      <c r="C103" s="120"/>
      <c r="D103" s="120"/>
      <c r="E103" s="120"/>
    </row>
    <row r="104" customFormat="false" ht="9" hidden="false" customHeight="true" outlineLevel="0" collapsed="false">
      <c r="A104" s="73"/>
      <c r="B104" s="120"/>
      <c r="C104" s="120"/>
      <c r="D104" s="120"/>
      <c r="E104" s="120"/>
    </row>
    <row r="105" customFormat="false" ht="9" hidden="false" customHeight="true" outlineLevel="0" collapsed="false">
      <c r="A105" s="73"/>
      <c r="B105" s="120"/>
      <c r="C105" s="120"/>
      <c r="D105" s="120"/>
      <c r="E105" s="120"/>
    </row>
    <row r="106" customFormat="false" ht="13.5" hidden="false" customHeight="true" outlineLevel="0" collapsed="false">
      <c r="A106" s="73"/>
      <c r="B106" s="120"/>
      <c r="C106" s="120"/>
      <c r="D106" s="120"/>
      <c r="E106" s="120"/>
    </row>
    <row r="107" customFormat="false" ht="12.75" hidden="false" customHeight="false" outlineLevel="0" collapsed="false">
      <c r="B107" s="1" t="s">
        <v>54</v>
      </c>
      <c r="E107" s="1" t="s">
        <v>55</v>
      </c>
      <c r="F107" s="122"/>
      <c r="G107" s="122"/>
      <c r="I107" s="123" t="n">
        <f aca="false">I35</f>
        <v>39517</v>
      </c>
      <c r="J107" s="123"/>
      <c r="K107" s="123"/>
      <c r="L107" s="123"/>
      <c r="M107" s="123"/>
      <c r="N107" s="123"/>
      <c r="P107" s="122" t="s">
        <v>56</v>
      </c>
      <c r="Q107" s="122"/>
      <c r="R107" s="122"/>
    </row>
    <row r="108" customFormat="false" ht="10.5" hidden="false" customHeight="true" outlineLevel="0" collapsed="false">
      <c r="A108" s="124" t="s">
        <v>57</v>
      </c>
      <c r="B108" s="124"/>
      <c r="C108" s="124"/>
      <c r="D108" s="124"/>
      <c r="E108" s="125" t="s">
        <v>55</v>
      </c>
      <c r="F108" s="124"/>
      <c r="G108" s="124"/>
      <c r="I108" s="124" t="s">
        <v>58</v>
      </c>
      <c r="J108" s="124"/>
      <c r="K108" s="124"/>
      <c r="L108" s="124"/>
      <c r="M108" s="124"/>
      <c r="N108" s="124"/>
      <c r="P108" s="126" t="s">
        <v>59</v>
      </c>
      <c r="Q108" s="126"/>
      <c r="R108" s="126"/>
    </row>
    <row r="109" s="5" customFormat="true" ht="12" hidden="false" customHeight="false" outlineLevel="0" collapsed="false">
      <c r="A109" s="2" t="s">
        <v>0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4"/>
    </row>
    <row r="110" s="5" customFormat="true" ht="14.45" hidden="false" customHeight="true" outlineLevel="0" collapsed="false">
      <c r="A110" s="6" t="s">
        <v>1</v>
      </c>
      <c r="B110" s="6"/>
      <c r="C110" s="6"/>
      <c r="D110" s="6"/>
      <c r="E110" s="6"/>
      <c r="F110" s="7" t="s">
        <v>2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" t="s">
        <v>3</v>
      </c>
      <c r="R110" s="9"/>
      <c r="S110" s="10"/>
    </row>
    <row r="111" s="5" customFormat="true" ht="19.5" hidden="false" customHeight="true" outlineLevel="0" collapsed="false">
      <c r="A111" s="6"/>
      <c r="B111" s="6"/>
      <c r="C111" s="6"/>
      <c r="D111" s="6"/>
      <c r="E111" s="6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11" t="s">
        <v>4</v>
      </c>
      <c r="R111" s="12"/>
      <c r="S111" s="13"/>
    </row>
    <row r="112" s="5" customFormat="true" ht="12.75" hidden="false" customHeight="true" outlineLevel="0" collapsed="false">
      <c r="A112" s="6"/>
      <c r="B112" s="6"/>
      <c r="C112" s="6"/>
      <c r="D112" s="6"/>
      <c r="E112" s="6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11" t="s">
        <v>5</v>
      </c>
      <c r="R112" s="12"/>
      <c r="S112" s="13"/>
    </row>
    <row r="113" s="5" customFormat="true" ht="27" hidden="false" customHeight="true" outlineLevel="0" collapsed="false">
      <c r="A113" s="6"/>
      <c r="B113" s="6"/>
      <c r="C113" s="6"/>
      <c r="D113" s="6"/>
      <c r="E113" s="6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11" t="s">
        <v>6</v>
      </c>
      <c r="R113" s="12"/>
      <c r="S113" s="13"/>
    </row>
    <row r="114" s="5" customFormat="true" ht="12" hidden="false" customHeight="true" outlineLevel="0" collapsed="false">
      <c r="A114" s="14" t="s">
        <v>7</v>
      </c>
      <c r="B114" s="14"/>
      <c r="C114" s="14"/>
      <c r="D114" s="14"/>
      <c r="E114" s="14"/>
      <c r="F114" s="15" t="str">
        <f aca="false">F6</f>
        <v>     za okres od początku roku do dnia  29 lutego   2008 roku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1"/>
      <c r="R114" s="12"/>
      <c r="S114" s="13"/>
    </row>
    <row r="115" s="21" customFormat="true" ht="18" hidden="false" customHeight="true" outlineLevel="0" collapsed="false">
      <c r="A115" s="16"/>
      <c r="B115" s="16"/>
      <c r="C115" s="16"/>
      <c r="D115" s="16"/>
      <c r="E115" s="16"/>
      <c r="F115" s="17" t="s">
        <v>65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8"/>
      <c r="R115" s="19"/>
      <c r="S115" s="20"/>
    </row>
    <row r="116" s="5" customFormat="true" ht="16.5" hidden="false" customHeight="true" outlineLevel="0" collapsed="false">
      <c r="A116" s="22" t="s">
        <v>11</v>
      </c>
      <c r="B116" s="23"/>
      <c r="C116" s="23"/>
      <c r="D116" s="23"/>
      <c r="E116" s="24"/>
      <c r="G116" s="25" t="s">
        <v>12</v>
      </c>
      <c r="H116" s="25"/>
      <c r="I116" s="25"/>
      <c r="J116" s="25"/>
      <c r="K116" s="25"/>
      <c r="L116" s="25"/>
      <c r="M116" s="25"/>
      <c r="N116" s="25"/>
      <c r="O116" s="25"/>
      <c r="P116" s="26"/>
      <c r="Q116" s="27" t="s">
        <v>13</v>
      </c>
      <c r="R116" s="27"/>
      <c r="S116" s="27"/>
    </row>
    <row r="117" s="5" customFormat="true" ht="16.5" hidden="false" customHeight="true" outlineLevel="0" collapsed="false">
      <c r="A117" s="28" t="s">
        <v>14</v>
      </c>
      <c r="B117" s="21"/>
      <c r="C117" s="21"/>
      <c r="D117" s="21"/>
      <c r="E117" s="21"/>
      <c r="G117" s="29" t="s">
        <v>15</v>
      </c>
      <c r="H117" s="29"/>
      <c r="I117" s="29" t="s">
        <v>16</v>
      </c>
      <c r="J117" s="29"/>
      <c r="K117" s="29" t="s">
        <v>17</v>
      </c>
      <c r="L117" s="29"/>
      <c r="M117" s="30" t="s">
        <v>18</v>
      </c>
      <c r="N117" s="30"/>
      <c r="O117" s="31" t="s">
        <v>19</v>
      </c>
      <c r="P117" s="32" t="s">
        <v>20</v>
      </c>
      <c r="Q117" s="27"/>
      <c r="R117" s="27"/>
      <c r="S117" s="27"/>
    </row>
    <row r="118" s="5" customFormat="true" ht="16.5" hidden="false" customHeight="true" outlineLevel="0" collapsed="false">
      <c r="A118" s="33" t="s">
        <v>21</v>
      </c>
      <c r="B118" s="34"/>
      <c r="C118" s="35"/>
      <c r="D118" s="35"/>
      <c r="E118" s="35"/>
      <c r="F118" s="34"/>
      <c r="G118" s="36"/>
      <c r="H118" s="36"/>
      <c r="I118" s="37"/>
      <c r="J118" s="37"/>
      <c r="K118" s="37"/>
      <c r="L118" s="37"/>
      <c r="M118" s="36"/>
      <c r="N118" s="36"/>
      <c r="O118" s="38"/>
      <c r="P118" s="39"/>
      <c r="Q118" s="27"/>
      <c r="R118" s="27"/>
      <c r="S118" s="27"/>
    </row>
    <row r="119" customFormat="false" ht="6" hidden="false" customHeight="true" outlineLevel="0" collapsed="false">
      <c r="F119" s="40"/>
      <c r="G119" s="40"/>
      <c r="H119" s="40"/>
      <c r="I119" s="40"/>
      <c r="J119" s="40"/>
      <c r="K119" s="41"/>
      <c r="L119" s="40"/>
      <c r="R119" s="42"/>
    </row>
    <row r="120" customFormat="false" ht="27" hidden="false" customHeight="true" outlineLevel="0" collapsed="false">
      <c r="A120" s="43" t="s">
        <v>22</v>
      </c>
      <c r="B120" s="43"/>
      <c r="C120" s="43"/>
      <c r="D120" s="44" t="s">
        <v>23</v>
      </c>
      <c r="E120" s="45" t="s">
        <v>24</v>
      </c>
      <c r="F120" s="45" t="s">
        <v>25</v>
      </c>
      <c r="G120" s="46" t="s">
        <v>26</v>
      </c>
      <c r="H120" s="46"/>
      <c r="I120" s="46" t="s">
        <v>27</v>
      </c>
      <c r="J120" s="46"/>
      <c r="K120" s="47" t="s">
        <v>28</v>
      </c>
      <c r="L120" s="47"/>
      <c r="M120" s="47"/>
      <c r="N120" s="47"/>
      <c r="O120" s="47"/>
      <c r="P120" s="48" t="s">
        <v>29</v>
      </c>
      <c r="Q120" s="49" t="s">
        <v>30</v>
      </c>
      <c r="R120" s="50" t="s">
        <v>31</v>
      </c>
      <c r="S120" s="50"/>
    </row>
    <row r="121" customFormat="false" ht="18.75" hidden="false" customHeight="true" outlineLevel="0" collapsed="false">
      <c r="A121" s="51" t="s">
        <v>32</v>
      </c>
      <c r="B121" s="52" t="s">
        <v>33</v>
      </c>
      <c r="C121" s="53" t="s">
        <v>34</v>
      </c>
      <c r="D121" s="44"/>
      <c r="E121" s="45"/>
      <c r="F121" s="45"/>
      <c r="G121" s="46"/>
      <c r="H121" s="46"/>
      <c r="I121" s="46"/>
      <c r="J121" s="46"/>
      <c r="K121" s="54" t="s">
        <v>35</v>
      </c>
      <c r="L121" s="55"/>
      <c r="M121" s="56"/>
      <c r="N121" s="57"/>
      <c r="O121" s="58" t="s">
        <v>36</v>
      </c>
      <c r="P121" s="48"/>
      <c r="Q121" s="49"/>
      <c r="R121" s="50"/>
      <c r="S121" s="50"/>
    </row>
    <row r="122" customFormat="false" ht="14.25" hidden="false" customHeight="true" outlineLevel="0" collapsed="false">
      <c r="A122" s="51"/>
      <c r="B122" s="52"/>
      <c r="C122" s="53"/>
      <c r="D122" s="44"/>
      <c r="E122" s="45"/>
      <c r="F122" s="45"/>
      <c r="G122" s="46"/>
      <c r="H122" s="46"/>
      <c r="I122" s="46"/>
      <c r="J122" s="46"/>
      <c r="K122" s="59" t="s">
        <v>37</v>
      </c>
      <c r="L122" s="59"/>
      <c r="M122" s="60" t="s">
        <v>38</v>
      </c>
      <c r="N122" s="61"/>
      <c r="O122" s="58"/>
      <c r="P122" s="48"/>
      <c r="Q122" s="49"/>
      <c r="R122" s="62" t="s">
        <v>39</v>
      </c>
      <c r="S122" s="63" t="s">
        <v>40</v>
      </c>
    </row>
    <row r="123" customFormat="false" ht="16.5" hidden="false" customHeight="true" outlineLevel="0" collapsed="false">
      <c r="A123" s="51"/>
      <c r="B123" s="52"/>
      <c r="C123" s="53"/>
      <c r="D123" s="44"/>
      <c r="E123" s="45"/>
      <c r="F123" s="45"/>
      <c r="G123" s="46" t="s">
        <v>41</v>
      </c>
      <c r="H123" s="46"/>
      <c r="I123" s="46"/>
      <c r="J123" s="46"/>
      <c r="K123" s="59"/>
      <c r="L123" s="59"/>
      <c r="M123" s="127" t="s">
        <v>42</v>
      </c>
      <c r="N123" s="128"/>
      <c r="O123" s="58"/>
      <c r="P123" s="48"/>
      <c r="Q123" s="49"/>
      <c r="R123" s="49"/>
      <c r="S123" s="63"/>
    </row>
    <row r="124" s="73" customFormat="true" ht="10.5" hidden="false" customHeight="true" outlineLevel="0" collapsed="false">
      <c r="A124" s="66" t="n">
        <v>1</v>
      </c>
      <c r="B124" s="67" t="n">
        <v>2</v>
      </c>
      <c r="C124" s="68" t="n">
        <v>3</v>
      </c>
      <c r="D124" s="69" t="n">
        <v>4</v>
      </c>
      <c r="E124" s="70" t="n">
        <v>5</v>
      </c>
      <c r="F124" s="172" t="n">
        <v>6</v>
      </c>
      <c r="G124" s="172" t="n">
        <v>7</v>
      </c>
      <c r="H124" s="172"/>
      <c r="I124" s="70" t="n">
        <v>8</v>
      </c>
      <c r="J124" s="70"/>
      <c r="K124" s="67" t="n">
        <v>9</v>
      </c>
      <c r="L124" s="67"/>
      <c r="M124" s="67" t="n">
        <v>10</v>
      </c>
      <c r="N124" s="67"/>
      <c r="O124" s="71" t="n">
        <v>11</v>
      </c>
      <c r="P124" s="72" t="n">
        <v>12</v>
      </c>
      <c r="Q124" s="71" t="n">
        <v>13</v>
      </c>
      <c r="R124" s="71" t="n">
        <v>14</v>
      </c>
      <c r="S124" s="68" t="n">
        <v>15</v>
      </c>
    </row>
    <row r="125" s="179" customFormat="true" ht="18" hidden="false" customHeight="true" outlineLevel="0" collapsed="false">
      <c r="A125" s="173" t="n">
        <v>852</v>
      </c>
      <c r="B125" s="174" t="n">
        <v>85201</v>
      </c>
      <c r="C125" s="175" t="s">
        <v>43</v>
      </c>
      <c r="D125" s="176" t="n">
        <f aca="false">D17+D53+D89</f>
        <v>20400</v>
      </c>
      <c r="E125" s="162" t="n">
        <f aca="false">E17+E53+E89</f>
        <v>0</v>
      </c>
      <c r="F125" s="162" t="n">
        <f aca="false">F17+F53+F89</f>
        <v>0</v>
      </c>
      <c r="G125" s="162" t="n">
        <f aca="false">G17+G53+G89</f>
        <v>1483.85</v>
      </c>
      <c r="H125" s="162"/>
      <c r="I125" s="162" t="n">
        <f aca="false">G125</f>
        <v>1483.85</v>
      </c>
      <c r="J125" s="162"/>
      <c r="K125" s="159" t="n">
        <f aca="false">K17+K53+K89</f>
        <v>0</v>
      </c>
      <c r="L125" s="159"/>
      <c r="M125" s="159" t="n">
        <f aca="false">M17+M53+M89</f>
        <v>0</v>
      </c>
      <c r="N125" s="159"/>
      <c r="O125" s="160" t="n">
        <f aca="false">O17+O53+O89</f>
        <v>0</v>
      </c>
      <c r="P125" s="83"/>
      <c r="Q125" s="177"/>
      <c r="R125" s="177"/>
      <c r="S125" s="178"/>
    </row>
    <row r="126" s="179" customFormat="true" ht="18" hidden="false" customHeight="true" outlineLevel="0" collapsed="false">
      <c r="A126" s="180"/>
      <c r="B126" s="181"/>
      <c r="C126" s="182" t="s">
        <v>44</v>
      </c>
      <c r="D126" s="183" t="n">
        <f aca="false">D18+D54+D90</f>
        <v>0</v>
      </c>
      <c r="E126" s="162" t="n">
        <f aca="false">E18+E54+E90</f>
        <v>0</v>
      </c>
      <c r="F126" s="162" t="n">
        <f aca="false">F18+F54+F90</f>
        <v>0</v>
      </c>
      <c r="G126" s="162" t="n">
        <f aca="false">G18+G54+G90</f>
        <v>0</v>
      </c>
      <c r="H126" s="162"/>
      <c r="I126" s="162"/>
      <c r="J126" s="162"/>
      <c r="K126" s="162" t="n">
        <f aca="false">K18+K54+K90</f>
        <v>0</v>
      </c>
      <c r="L126" s="162"/>
      <c r="M126" s="162" t="n">
        <f aca="false">M18+M54+M90</f>
        <v>0</v>
      </c>
      <c r="N126" s="162"/>
      <c r="O126" s="162" t="n">
        <f aca="false">O18+O54+O90</f>
        <v>0</v>
      </c>
      <c r="P126" s="184"/>
      <c r="Q126" s="185"/>
      <c r="R126" s="185"/>
      <c r="S126" s="186"/>
    </row>
    <row r="127" s="179" customFormat="true" ht="18" hidden="false" customHeight="true" outlineLevel="0" collapsed="false">
      <c r="A127" s="180"/>
      <c r="B127" s="181"/>
      <c r="C127" s="187" t="s">
        <v>45</v>
      </c>
      <c r="D127" s="183" t="n">
        <f aca="false">D19+D55+D91</f>
        <v>12000</v>
      </c>
      <c r="E127" s="162" t="n">
        <f aca="false">E19+E55+E91</f>
        <v>0</v>
      </c>
      <c r="F127" s="162" t="n">
        <f aca="false">F19+F55+F91</f>
        <v>0</v>
      </c>
      <c r="G127" s="162" t="n">
        <f aca="false">G19+G55+G91</f>
        <v>2108.27</v>
      </c>
      <c r="H127" s="162"/>
      <c r="I127" s="162" t="n">
        <f aca="false">G127</f>
        <v>2108.27</v>
      </c>
      <c r="J127" s="162"/>
      <c r="K127" s="162" t="n">
        <f aca="false">K19+K55+K91</f>
        <v>0</v>
      </c>
      <c r="L127" s="162"/>
      <c r="M127" s="162" t="n">
        <f aca="false">M19+M55+M91</f>
        <v>0</v>
      </c>
      <c r="N127" s="162"/>
      <c r="O127" s="162" t="n">
        <f aca="false">O19+O55+O91</f>
        <v>0</v>
      </c>
      <c r="P127" s="98"/>
      <c r="Q127" s="185"/>
      <c r="R127" s="185"/>
      <c r="S127" s="186"/>
    </row>
    <row r="128" s="179" customFormat="true" ht="18" hidden="false" customHeight="true" outlineLevel="0" collapsed="false">
      <c r="A128" s="180"/>
      <c r="B128" s="181"/>
      <c r="C128" s="187" t="s">
        <v>46</v>
      </c>
      <c r="D128" s="183" t="n">
        <f aca="false">D20+D56+D92</f>
        <v>0</v>
      </c>
      <c r="E128" s="162" t="n">
        <f aca="false">E20+E56+E92</f>
        <v>0</v>
      </c>
      <c r="F128" s="162" t="n">
        <f aca="false">F20+F56+F92</f>
        <v>0</v>
      </c>
      <c r="G128" s="162" t="n">
        <f aca="false">G20+G56+G92</f>
        <v>1444</v>
      </c>
      <c r="H128" s="162"/>
      <c r="I128" s="162" t="n">
        <f aca="false">G128</f>
        <v>1444</v>
      </c>
      <c r="J128" s="162"/>
      <c r="K128" s="162" t="n">
        <f aca="false">K20+K56+K92</f>
        <v>0</v>
      </c>
      <c r="L128" s="162"/>
      <c r="M128" s="162" t="n">
        <f aca="false">M20+M56+M92</f>
        <v>0</v>
      </c>
      <c r="N128" s="162"/>
      <c r="O128" s="162" t="n">
        <f aca="false">O20+O56+O92</f>
        <v>0</v>
      </c>
      <c r="P128" s="98"/>
      <c r="Q128" s="185"/>
      <c r="R128" s="185"/>
      <c r="S128" s="186"/>
    </row>
    <row r="129" s="179" customFormat="true" ht="18" hidden="false" customHeight="true" outlineLevel="0" collapsed="false">
      <c r="A129" s="180"/>
      <c r="B129" s="181"/>
      <c r="C129" s="187" t="s">
        <v>47</v>
      </c>
      <c r="D129" s="183" t="n">
        <f aca="false">D20+D56+D93</f>
        <v>0</v>
      </c>
      <c r="E129" s="162" t="n">
        <f aca="false">E20+E56+E93</f>
        <v>0</v>
      </c>
      <c r="F129" s="162" t="n">
        <f aca="false">F20+F56+F93</f>
        <v>0</v>
      </c>
      <c r="G129" s="162" t="n">
        <f aca="false">G21+G57+G93</f>
        <v>442.2</v>
      </c>
      <c r="H129" s="162"/>
      <c r="I129" s="162" t="n">
        <f aca="false">G129</f>
        <v>442.2</v>
      </c>
      <c r="J129" s="162"/>
      <c r="K129" s="162" t="n">
        <f aca="false">K20+K56+K93</f>
        <v>0</v>
      </c>
      <c r="L129" s="162"/>
      <c r="M129" s="162" t="n">
        <f aca="false">M20+M56+M93</f>
        <v>0</v>
      </c>
      <c r="N129" s="162"/>
      <c r="O129" s="162" t="n">
        <f aca="false">O20+O56+O93</f>
        <v>0</v>
      </c>
      <c r="P129" s="98"/>
      <c r="Q129" s="185"/>
      <c r="R129" s="185"/>
      <c r="S129" s="186"/>
    </row>
    <row r="130" s="179" customFormat="true" ht="18" hidden="false" customHeight="true" outlineLevel="0" collapsed="false">
      <c r="A130" s="180"/>
      <c r="B130" s="181"/>
      <c r="C130" s="187" t="s">
        <v>48</v>
      </c>
      <c r="D130" s="183" t="n">
        <f aca="false">D21+D57+D94</f>
        <v>1000</v>
      </c>
      <c r="E130" s="162" t="n">
        <f aca="false">E21+E57+E94</f>
        <v>0</v>
      </c>
      <c r="F130" s="162" t="n">
        <f aca="false">F21+F57+F94</f>
        <v>0</v>
      </c>
      <c r="G130" s="162" t="n">
        <f aca="false">G22+G58+G94</f>
        <v>184.91</v>
      </c>
      <c r="H130" s="162"/>
      <c r="I130" s="162" t="n">
        <f aca="false">G130</f>
        <v>184.91</v>
      </c>
      <c r="J130" s="162"/>
      <c r="K130" s="162" t="n">
        <f aca="false">K21+K57+K94</f>
        <v>0</v>
      </c>
      <c r="L130" s="162"/>
      <c r="M130" s="162" t="n">
        <f aca="false">M21+M57+M94</f>
        <v>0</v>
      </c>
      <c r="N130" s="162"/>
      <c r="O130" s="162" t="n">
        <f aca="false">O21+O57+O94</f>
        <v>0</v>
      </c>
      <c r="P130" s="98"/>
      <c r="Q130" s="185"/>
      <c r="R130" s="185"/>
      <c r="S130" s="186"/>
    </row>
    <row r="131" s="179" customFormat="true" ht="18" hidden="false" customHeight="true" outlineLevel="0" collapsed="false">
      <c r="A131" s="180"/>
      <c r="B131" s="181"/>
      <c r="C131" s="187" t="s">
        <v>49</v>
      </c>
      <c r="D131" s="183" t="n">
        <f aca="false">D22+D58+D95</f>
        <v>0</v>
      </c>
      <c r="E131" s="162" t="n">
        <f aca="false">E22+E58+E95</f>
        <v>0</v>
      </c>
      <c r="F131" s="162" t="n">
        <f aca="false">F22+F58+F95</f>
        <v>0</v>
      </c>
      <c r="G131" s="162" t="n">
        <f aca="false">G23+G59+G95</f>
        <v>255.35</v>
      </c>
      <c r="H131" s="162"/>
      <c r="I131" s="162" t="n">
        <f aca="false">G131</f>
        <v>255.35</v>
      </c>
      <c r="J131" s="162"/>
      <c r="K131" s="162" t="n">
        <f aca="false">K22+K58+K95</f>
        <v>0</v>
      </c>
      <c r="L131" s="162"/>
      <c r="M131" s="162" t="n">
        <f aca="false">M22+M58+M95</f>
        <v>0</v>
      </c>
      <c r="N131" s="162"/>
      <c r="O131" s="162" t="n">
        <f aca="false">O22+O58+O95</f>
        <v>0</v>
      </c>
      <c r="P131" s="98"/>
      <c r="Q131" s="185"/>
      <c r="R131" s="185"/>
      <c r="S131" s="186"/>
    </row>
    <row r="132" s="179" customFormat="true" ht="18" hidden="false" customHeight="true" outlineLevel="0" collapsed="false">
      <c r="A132" s="180"/>
      <c r="B132" s="181"/>
      <c r="C132" s="187" t="s">
        <v>50</v>
      </c>
      <c r="D132" s="183" t="n">
        <f aca="false">D23+D59+D96</f>
        <v>1200</v>
      </c>
      <c r="E132" s="162" t="n">
        <f aca="false">E23+E59+E96</f>
        <v>0</v>
      </c>
      <c r="F132" s="162" t="n">
        <f aca="false">F23+F59+F96</f>
        <v>0</v>
      </c>
      <c r="G132" s="162" t="n">
        <f aca="false">G24+G60+G96</f>
        <v>17</v>
      </c>
      <c r="H132" s="162"/>
      <c r="I132" s="162" t="n">
        <f aca="false">G132</f>
        <v>17</v>
      </c>
      <c r="J132" s="162"/>
      <c r="K132" s="162" t="n">
        <f aca="false">K23+K59+K96</f>
        <v>0</v>
      </c>
      <c r="L132" s="162"/>
      <c r="M132" s="162" t="n">
        <f aca="false">M23+M59+M96</f>
        <v>0</v>
      </c>
      <c r="N132" s="162"/>
      <c r="O132" s="162" t="n">
        <f aca="false">O23+O59+O96</f>
        <v>0</v>
      </c>
      <c r="P132" s="98"/>
      <c r="Q132" s="185"/>
      <c r="R132" s="185"/>
      <c r="S132" s="186"/>
    </row>
    <row r="133" s="179" customFormat="true" ht="18" hidden="false" customHeight="true" outlineLevel="0" collapsed="false">
      <c r="A133" s="180"/>
      <c r="B133" s="181"/>
      <c r="C133" s="187" t="s">
        <v>62</v>
      </c>
      <c r="D133" s="183" t="n">
        <f aca="false">D24+D60+D97</f>
        <v>406568</v>
      </c>
      <c r="E133" s="162" t="n">
        <f aca="false">E24+E60+E97</f>
        <v>0</v>
      </c>
      <c r="F133" s="162" t="n">
        <f aca="false">F24+F60+F97</f>
        <v>0</v>
      </c>
      <c r="G133" s="162" t="n">
        <f aca="false">G25+G61+G97</f>
        <v>12526</v>
      </c>
      <c r="H133" s="162"/>
      <c r="I133" s="162" t="n">
        <f aca="false">G133</f>
        <v>12526</v>
      </c>
      <c r="J133" s="162"/>
      <c r="K133" s="157" t="n">
        <f aca="false">K24+K60+K97</f>
        <v>0</v>
      </c>
      <c r="L133" s="157"/>
      <c r="M133" s="162" t="n">
        <f aca="false">M24+M60+M97</f>
        <v>0</v>
      </c>
      <c r="N133" s="162"/>
      <c r="O133" s="162" t="n">
        <f aca="false">O24+O60+O97</f>
        <v>0</v>
      </c>
      <c r="P133" s="98"/>
      <c r="Q133" s="185"/>
      <c r="R133" s="185"/>
      <c r="S133" s="186"/>
    </row>
    <row r="134" s="179" customFormat="true" ht="18" hidden="false" customHeight="true" outlineLevel="0" collapsed="false">
      <c r="A134" s="180"/>
      <c r="B134" s="181"/>
      <c r="C134" s="188"/>
      <c r="D134" s="189"/>
      <c r="E134" s="166"/>
      <c r="F134" s="163"/>
      <c r="G134" s="162"/>
      <c r="H134" s="162"/>
      <c r="I134" s="162"/>
      <c r="J134" s="162"/>
      <c r="K134" s="162"/>
      <c r="L134" s="162"/>
      <c r="M134" s="162"/>
      <c r="N134" s="162"/>
      <c r="O134" s="167"/>
      <c r="P134" s="98"/>
      <c r="Q134" s="185"/>
      <c r="R134" s="185"/>
      <c r="S134" s="186"/>
    </row>
    <row r="135" s="179" customFormat="true" ht="18" hidden="false" customHeight="true" outlineLevel="0" collapsed="false">
      <c r="A135" s="180"/>
      <c r="B135" s="181"/>
      <c r="C135" s="188"/>
      <c r="D135" s="189"/>
      <c r="E135" s="166"/>
      <c r="F135" s="163"/>
      <c r="G135" s="162"/>
      <c r="H135" s="162"/>
      <c r="I135" s="162"/>
      <c r="J135" s="162"/>
      <c r="K135" s="162"/>
      <c r="L135" s="162"/>
      <c r="M135" s="162"/>
      <c r="N135" s="162"/>
      <c r="O135" s="167"/>
      <c r="P135" s="98"/>
      <c r="Q135" s="185"/>
      <c r="R135" s="185"/>
      <c r="S135" s="186"/>
    </row>
    <row r="136" s="197" customFormat="true" ht="18" hidden="false" customHeight="true" outlineLevel="0" collapsed="false">
      <c r="A136" s="190"/>
      <c r="B136" s="191"/>
      <c r="C136" s="192"/>
      <c r="D136" s="193" t="n">
        <f aca="false">SUM(D125:D135)</f>
        <v>441168</v>
      </c>
      <c r="E136" s="169" t="n">
        <f aca="false">SUM(E125:E135)</f>
        <v>0</v>
      </c>
      <c r="F136" s="169" t="n">
        <f aca="false">SUM(F125:F135)</f>
        <v>0</v>
      </c>
      <c r="G136" s="170" t="n">
        <f aca="false">SUM(G125:H135)</f>
        <v>18461.58</v>
      </c>
      <c r="H136" s="170"/>
      <c r="I136" s="170" t="n">
        <f aca="false">SUM(I125:J135)</f>
        <v>18461.58</v>
      </c>
      <c r="J136" s="170"/>
      <c r="K136" s="170" t="n">
        <f aca="false">SUM(K125:L135)</f>
        <v>0</v>
      </c>
      <c r="L136" s="170"/>
      <c r="M136" s="170" t="n">
        <f aca="false">SUM(M125:N135)</f>
        <v>0</v>
      </c>
      <c r="N136" s="170"/>
      <c r="O136" s="171" t="n">
        <f aca="false">SUM(O125:O135)</f>
        <v>0</v>
      </c>
      <c r="P136" s="194"/>
      <c r="Q136" s="195"/>
      <c r="R136" s="195"/>
      <c r="S136" s="196"/>
    </row>
    <row r="137" customFormat="false" ht="12.75" hidden="false" customHeight="true" outlineLevel="0" collapsed="false">
      <c r="A137" s="119" t="s">
        <v>51</v>
      </c>
      <c r="B137" s="73"/>
      <c r="C137" s="73"/>
      <c r="D137" s="120"/>
      <c r="E137" s="120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</row>
    <row r="138" customFormat="false" ht="12.75" hidden="false" customHeight="true" outlineLevel="0" collapsed="false">
      <c r="A138" s="119" t="s">
        <v>52</v>
      </c>
      <c r="B138" s="120"/>
      <c r="C138" s="120"/>
      <c r="D138" s="120"/>
      <c r="E138" s="120"/>
    </row>
    <row r="139" customFormat="false" ht="12.75" hidden="false" customHeight="true" outlineLevel="0" collapsed="false">
      <c r="A139" s="119" t="s">
        <v>53</v>
      </c>
      <c r="B139" s="120"/>
      <c r="C139" s="120"/>
      <c r="D139" s="120"/>
      <c r="E139" s="120"/>
    </row>
    <row r="140" customFormat="false" ht="9" hidden="false" customHeight="true" outlineLevel="0" collapsed="false">
      <c r="A140" s="73"/>
      <c r="B140" s="120"/>
      <c r="C140" s="120"/>
      <c r="D140" s="120"/>
      <c r="E140" s="120"/>
    </row>
    <row r="141" customFormat="false" ht="9" hidden="false" customHeight="true" outlineLevel="0" collapsed="false">
      <c r="A141" s="73"/>
      <c r="B141" s="120"/>
      <c r="C141" s="120"/>
      <c r="D141" s="120"/>
      <c r="E141" s="120"/>
    </row>
    <row r="142" customFormat="false" ht="13.5" hidden="false" customHeight="true" outlineLevel="0" collapsed="false">
      <c r="A142" s="73"/>
      <c r="B142" s="120"/>
      <c r="C142" s="120"/>
      <c r="D142" s="120"/>
      <c r="E142" s="120"/>
    </row>
    <row r="143" customFormat="false" ht="12.75" hidden="false" customHeight="false" outlineLevel="0" collapsed="false">
      <c r="B143" s="1" t="s">
        <v>54</v>
      </c>
      <c r="E143" s="1" t="s">
        <v>55</v>
      </c>
      <c r="F143" s="122"/>
      <c r="G143" s="122"/>
      <c r="I143" s="123" t="n">
        <f aca="false">I35</f>
        <v>39517</v>
      </c>
      <c r="J143" s="123"/>
      <c r="K143" s="123"/>
      <c r="L143" s="123"/>
      <c r="M143" s="123"/>
      <c r="N143" s="123"/>
      <c r="P143" s="122" t="s">
        <v>56</v>
      </c>
      <c r="Q143" s="122"/>
      <c r="R143" s="122"/>
    </row>
    <row r="144" customFormat="false" ht="10.5" hidden="false" customHeight="true" outlineLevel="0" collapsed="false">
      <c r="A144" s="124" t="s">
        <v>57</v>
      </c>
      <c r="B144" s="124"/>
      <c r="C144" s="124"/>
      <c r="D144" s="124"/>
      <c r="E144" s="125" t="s">
        <v>55</v>
      </c>
      <c r="F144" s="124"/>
      <c r="G144" s="124"/>
      <c r="I144" s="124" t="s">
        <v>58</v>
      </c>
      <c r="J144" s="124"/>
      <c r="K144" s="124"/>
      <c r="L144" s="124"/>
      <c r="M144" s="124"/>
      <c r="N144" s="124"/>
      <c r="P144" s="126" t="s">
        <v>59</v>
      </c>
      <c r="Q144" s="126"/>
      <c r="R144" s="126"/>
    </row>
    <row r="145" s="5" customFormat="true" ht="12" hidden="false" customHeight="false" outlineLevel="0" collapsed="false">
      <c r="A145" s="2" t="s">
        <v>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4"/>
    </row>
    <row r="146" s="5" customFormat="true" ht="14.45" hidden="false" customHeight="true" outlineLevel="0" collapsed="false">
      <c r="A146" s="6" t="s">
        <v>1</v>
      </c>
      <c r="B146" s="6"/>
      <c r="C146" s="6"/>
      <c r="D146" s="6"/>
      <c r="E146" s="6"/>
      <c r="F146" s="7" t="s">
        <v>2</v>
      </c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" t="s">
        <v>3</v>
      </c>
      <c r="R146" s="9"/>
      <c r="S146" s="10"/>
    </row>
    <row r="147" s="5" customFormat="true" ht="19.5" hidden="false" customHeight="true" outlineLevel="0" collapsed="false">
      <c r="A147" s="6"/>
      <c r="B147" s="6"/>
      <c r="C147" s="6"/>
      <c r="D147" s="6"/>
      <c r="E147" s="6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11" t="s">
        <v>4</v>
      </c>
      <c r="R147" s="12"/>
      <c r="S147" s="13"/>
    </row>
    <row r="148" s="5" customFormat="true" ht="12.75" hidden="false" customHeight="true" outlineLevel="0" collapsed="false">
      <c r="A148" s="6"/>
      <c r="B148" s="6"/>
      <c r="C148" s="6"/>
      <c r="D148" s="6"/>
      <c r="E148" s="6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11" t="s">
        <v>5</v>
      </c>
      <c r="R148" s="12"/>
      <c r="S148" s="13"/>
    </row>
    <row r="149" s="5" customFormat="true" ht="27" hidden="false" customHeight="true" outlineLevel="0" collapsed="false">
      <c r="A149" s="6"/>
      <c r="B149" s="6"/>
      <c r="C149" s="6"/>
      <c r="D149" s="6"/>
      <c r="E149" s="6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11" t="s">
        <v>6</v>
      </c>
      <c r="R149" s="12"/>
      <c r="S149" s="13"/>
    </row>
    <row r="150" s="5" customFormat="true" ht="12" hidden="false" customHeight="true" outlineLevel="0" collapsed="false">
      <c r="A150" s="14" t="s">
        <v>7</v>
      </c>
      <c r="B150" s="14"/>
      <c r="C150" s="14"/>
      <c r="D150" s="14"/>
      <c r="E150" s="14"/>
      <c r="F150" s="15" t="str">
        <f aca="false">F6</f>
        <v>     za okres od początku roku do dnia  29 lutego   2008 roku</v>
      </c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1"/>
      <c r="R150" s="12"/>
      <c r="S150" s="13"/>
    </row>
    <row r="151" s="21" customFormat="true" ht="18" hidden="false" customHeight="true" outlineLevel="0" collapsed="false">
      <c r="A151" s="16" t="s">
        <v>66</v>
      </c>
      <c r="B151" s="16"/>
      <c r="C151" s="16"/>
      <c r="D151" s="16"/>
      <c r="E151" s="16"/>
      <c r="F151" s="17" t="s">
        <v>67</v>
      </c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8"/>
      <c r="R151" s="19"/>
      <c r="S151" s="20"/>
    </row>
    <row r="152" s="5" customFormat="true" ht="16.5" hidden="false" customHeight="true" outlineLevel="0" collapsed="false">
      <c r="A152" s="22" t="s">
        <v>11</v>
      </c>
      <c r="B152" s="23"/>
      <c r="C152" s="23"/>
      <c r="D152" s="23"/>
      <c r="E152" s="24"/>
      <c r="G152" s="25" t="s">
        <v>12</v>
      </c>
      <c r="H152" s="25"/>
      <c r="I152" s="25"/>
      <c r="J152" s="25"/>
      <c r="K152" s="25"/>
      <c r="L152" s="25"/>
      <c r="M152" s="25"/>
      <c r="N152" s="25"/>
      <c r="O152" s="25"/>
      <c r="P152" s="26"/>
      <c r="Q152" s="27" t="s">
        <v>13</v>
      </c>
      <c r="R152" s="27"/>
      <c r="S152" s="27"/>
    </row>
    <row r="153" s="5" customFormat="true" ht="16.5" hidden="false" customHeight="true" outlineLevel="0" collapsed="false">
      <c r="A153" s="28" t="s">
        <v>14</v>
      </c>
      <c r="B153" s="21"/>
      <c r="C153" s="21"/>
      <c r="D153" s="21"/>
      <c r="E153" s="21"/>
      <c r="G153" s="29" t="s">
        <v>15</v>
      </c>
      <c r="H153" s="29"/>
      <c r="I153" s="29" t="s">
        <v>16</v>
      </c>
      <c r="J153" s="29"/>
      <c r="K153" s="29" t="s">
        <v>17</v>
      </c>
      <c r="L153" s="29"/>
      <c r="M153" s="30" t="s">
        <v>18</v>
      </c>
      <c r="N153" s="30"/>
      <c r="O153" s="31" t="s">
        <v>19</v>
      </c>
      <c r="P153" s="32" t="s">
        <v>20</v>
      </c>
      <c r="Q153" s="27"/>
      <c r="R153" s="27"/>
      <c r="S153" s="27"/>
    </row>
    <row r="154" s="5" customFormat="true" ht="16.5" hidden="false" customHeight="true" outlineLevel="0" collapsed="false">
      <c r="A154" s="33" t="s">
        <v>21</v>
      </c>
      <c r="B154" s="34"/>
      <c r="C154" s="35"/>
      <c r="D154" s="35"/>
      <c r="E154" s="35"/>
      <c r="F154" s="34"/>
      <c r="G154" s="36"/>
      <c r="H154" s="36"/>
      <c r="I154" s="37"/>
      <c r="J154" s="37"/>
      <c r="K154" s="37"/>
      <c r="L154" s="37"/>
      <c r="M154" s="36"/>
      <c r="N154" s="36"/>
      <c r="O154" s="38"/>
      <c r="P154" s="39"/>
      <c r="Q154" s="27"/>
      <c r="R154" s="27"/>
      <c r="S154" s="27"/>
    </row>
    <row r="155" customFormat="false" ht="6" hidden="false" customHeight="true" outlineLevel="0" collapsed="false">
      <c r="F155" s="40"/>
      <c r="G155" s="40"/>
      <c r="H155" s="40"/>
      <c r="I155" s="40"/>
      <c r="J155" s="40"/>
      <c r="K155" s="41"/>
      <c r="L155" s="40"/>
      <c r="R155" s="42"/>
    </row>
    <row r="156" customFormat="false" ht="27" hidden="false" customHeight="true" outlineLevel="0" collapsed="false">
      <c r="A156" s="43" t="s">
        <v>22</v>
      </c>
      <c r="B156" s="43"/>
      <c r="C156" s="43"/>
      <c r="D156" s="44" t="s">
        <v>23</v>
      </c>
      <c r="E156" s="45" t="s">
        <v>24</v>
      </c>
      <c r="F156" s="45" t="s">
        <v>25</v>
      </c>
      <c r="G156" s="46" t="s">
        <v>26</v>
      </c>
      <c r="H156" s="46"/>
      <c r="I156" s="46" t="s">
        <v>27</v>
      </c>
      <c r="J156" s="46"/>
      <c r="K156" s="47" t="s">
        <v>28</v>
      </c>
      <c r="L156" s="47"/>
      <c r="M156" s="47"/>
      <c r="N156" s="47"/>
      <c r="O156" s="47"/>
      <c r="P156" s="48" t="s">
        <v>29</v>
      </c>
      <c r="Q156" s="49" t="s">
        <v>30</v>
      </c>
      <c r="R156" s="50" t="s">
        <v>31</v>
      </c>
      <c r="S156" s="50"/>
    </row>
    <row r="157" customFormat="false" ht="18.75" hidden="false" customHeight="true" outlineLevel="0" collapsed="false">
      <c r="A157" s="51" t="s">
        <v>32</v>
      </c>
      <c r="B157" s="52" t="s">
        <v>33</v>
      </c>
      <c r="C157" s="53" t="s">
        <v>34</v>
      </c>
      <c r="D157" s="44"/>
      <c r="E157" s="45"/>
      <c r="F157" s="45"/>
      <c r="G157" s="46"/>
      <c r="H157" s="46"/>
      <c r="I157" s="46"/>
      <c r="J157" s="46"/>
      <c r="K157" s="54" t="s">
        <v>35</v>
      </c>
      <c r="L157" s="55"/>
      <c r="M157" s="56"/>
      <c r="N157" s="57"/>
      <c r="O157" s="58" t="s">
        <v>36</v>
      </c>
      <c r="P157" s="48"/>
      <c r="Q157" s="49"/>
      <c r="R157" s="50"/>
      <c r="S157" s="50"/>
    </row>
    <row r="158" customFormat="false" ht="14.25" hidden="false" customHeight="true" outlineLevel="0" collapsed="false">
      <c r="A158" s="51"/>
      <c r="B158" s="52"/>
      <c r="C158" s="53"/>
      <c r="D158" s="44"/>
      <c r="E158" s="45"/>
      <c r="F158" s="45"/>
      <c r="G158" s="46"/>
      <c r="H158" s="46"/>
      <c r="I158" s="46"/>
      <c r="J158" s="46"/>
      <c r="K158" s="59" t="s">
        <v>37</v>
      </c>
      <c r="L158" s="59"/>
      <c r="M158" s="60" t="s">
        <v>38</v>
      </c>
      <c r="N158" s="61"/>
      <c r="O158" s="58"/>
      <c r="P158" s="48"/>
      <c r="Q158" s="49"/>
      <c r="R158" s="62" t="s">
        <v>39</v>
      </c>
      <c r="S158" s="63" t="s">
        <v>40</v>
      </c>
    </row>
    <row r="159" customFormat="false" ht="16.5" hidden="false" customHeight="true" outlineLevel="0" collapsed="false">
      <c r="A159" s="51"/>
      <c r="B159" s="52"/>
      <c r="C159" s="53"/>
      <c r="D159" s="44"/>
      <c r="E159" s="45"/>
      <c r="F159" s="45"/>
      <c r="G159" s="46" t="s">
        <v>41</v>
      </c>
      <c r="H159" s="46"/>
      <c r="I159" s="46"/>
      <c r="J159" s="46"/>
      <c r="K159" s="59"/>
      <c r="L159" s="59"/>
      <c r="M159" s="127" t="s">
        <v>42</v>
      </c>
      <c r="N159" s="128"/>
      <c r="O159" s="58"/>
      <c r="P159" s="48"/>
      <c r="Q159" s="49"/>
      <c r="R159" s="49"/>
      <c r="S159" s="63"/>
    </row>
    <row r="160" s="73" customFormat="true" ht="10.5" hidden="false" customHeight="true" outlineLevel="0" collapsed="false">
      <c r="A160" s="66" t="n">
        <v>1</v>
      </c>
      <c r="B160" s="67" t="n">
        <v>2</v>
      </c>
      <c r="C160" s="68" t="n">
        <v>3</v>
      </c>
      <c r="D160" s="69" t="n">
        <v>4</v>
      </c>
      <c r="E160" s="67" t="n">
        <v>5</v>
      </c>
      <c r="F160" s="69" t="n">
        <v>6</v>
      </c>
      <c r="G160" s="69" t="n">
        <v>7</v>
      </c>
      <c r="H160" s="69"/>
      <c r="I160" s="67" t="n">
        <v>8</v>
      </c>
      <c r="J160" s="67"/>
      <c r="K160" s="67" t="n">
        <v>9</v>
      </c>
      <c r="L160" s="67"/>
      <c r="M160" s="67" t="n">
        <v>10</v>
      </c>
      <c r="N160" s="67"/>
      <c r="O160" s="71" t="n">
        <v>11</v>
      </c>
      <c r="P160" s="72" t="n">
        <v>12</v>
      </c>
      <c r="Q160" s="71" t="n">
        <v>13</v>
      </c>
      <c r="R160" s="71" t="n">
        <v>14</v>
      </c>
      <c r="S160" s="68" t="n">
        <v>15</v>
      </c>
    </row>
    <row r="161" customFormat="false" ht="18" hidden="false" customHeight="true" outlineLevel="0" collapsed="false">
      <c r="A161" s="86" t="n">
        <v>852</v>
      </c>
      <c r="B161" s="87" t="n">
        <v>85202</v>
      </c>
      <c r="C161" s="129" t="s">
        <v>44</v>
      </c>
      <c r="D161" s="156"/>
      <c r="E161" s="157"/>
      <c r="F161" s="158"/>
      <c r="G161" s="159" t="n">
        <v>0</v>
      </c>
      <c r="H161" s="159"/>
      <c r="I161" s="159" t="n">
        <f aca="false">G161</f>
        <v>0</v>
      </c>
      <c r="J161" s="159"/>
      <c r="K161" s="159"/>
      <c r="L161" s="159"/>
      <c r="M161" s="159"/>
      <c r="N161" s="159"/>
      <c r="O161" s="160"/>
      <c r="P161" s="135"/>
      <c r="Q161" s="84"/>
      <c r="R161" s="84"/>
      <c r="S161" s="85"/>
    </row>
    <row r="162" customFormat="false" ht="18" hidden="false" customHeight="true" outlineLevel="0" collapsed="false">
      <c r="A162" s="86"/>
      <c r="B162" s="87"/>
      <c r="C162" s="198" t="s">
        <v>45</v>
      </c>
      <c r="D162" s="199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200"/>
      <c r="Q162" s="84"/>
      <c r="R162" s="84"/>
      <c r="S162" s="85"/>
    </row>
    <row r="163" customFormat="false" ht="18" hidden="false" customHeight="true" outlineLevel="0" collapsed="false">
      <c r="A163" s="92"/>
      <c r="B163" s="93"/>
      <c r="C163" s="142" t="s">
        <v>46</v>
      </c>
      <c r="D163" s="165" t="n">
        <v>720000</v>
      </c>
      <c r="E163" s="166"/>
      <c r="F163" s="163"/>
      <c r="G163" s="162" t="n">
        <v>133697.41</v>
      </c>
      <c r="H163" s="162"/>
      <c r="I163" s="162" t="n">
        <f aca="false">G163</f>
        <v>133697.41</v>
      </c>
      <c r="J163" s="162"/>
      <c r="K163" s="162"/>
      <c r="L163" s="162"/>
      <c r="M163" s="162"/>
      <c r="N163" s="162"/>
      <c r="O163" s="167"/>
      <c r="P163" s="141"/>
      <c r="Q163" s="99"/>
      <c r="R163" s="99"/>
      <c r="S163" s="100"/>
    </row>
    <row r="164" customFormat="false" ht="18" hidden="false" customHeight="true" outlineLevel="0" collapsed="false">
      <c r="A164" s="92"/>
      <c r="B164" s="93"/>
      <c r="C164" s="142" t="s">
        <v>47</v>
      </c>
      <c r="D164" s="165"/>
      <c r="E164" s="166"/>
      <c r="F164" s="163"/>
      <c r="G164" s="162"/>
      <c r="H164" s="162"/>
      <c r="I164" s="162"/>
      <c r="J164" s="162"/>
      <c r="K164" s="162"/>
      <c r="L164" s="162"/>
      <c r="M164" s="162"/>
      <c r="N164" s="162"/>
      <c r="O164" s="167"/>
      <c r="P164" s="141"/>
      <c r="Q164" s="99"/>
      <c r="R164" s="99"/>
      <c r="S164" s="100"/>
    </row>
    <row r="165" customFormat="false" ht="18" hidden="false" customHeight="true" outlineLevel="0" collapsed="false">
      <c r="A165" s="92"/>
      <c r="B165" s="93"/>
      <c r="C165" s="142" t="s">
        <v>68</v>
      </c>
      <c r="D165" s="165"/>
      <c r="E165" s="166"/>
      <c r="F165" s="163"/>
      <c r="G165" s="162"/>
      <c r="H165" s="162"/>
      <c r="I165" s="162"/>
      <c r="J165" s="162"/>
      <c r="K165" s="162"/>
      <c r="L165" s="162"/>
      <c r="M165" s="162"/>
      <c r="N165" s="162"/>
      <c r="O165" s="167"/>
      <c r="P165" s="141"/>
      <c r="Q165" s="99"/>
      <c r="R165" s="99"/>
      <c r="S165" s="100"/>
    </row>
    <row r="166" customFormat="false" ht="18" hidden="false" customHeight="true" outlineLevel="0" collapsed="false">
      <c r="A166" s="92"/>
      <c r="B166" s="93"/>
      <c r="C166" s="142" t="s">
        <v>49</v>
      </c>
      <c r="D166" s="165" t="n">
        <v>2000</v>
      </c>
      <c r="E166" s="166"/>
      <c r="F166" s="163"/>
      <c r="G166" s="162" t="n">
        <v>530.25</v>
      </c>
      <c r="H166" s="162"/>
      <c r="I166" s="162" t="n">
        <f aca="false">G166</f>
        <v>530.25</v>
      </c>
      <c r="J166" s="162"/>
      <c r="K166" s="162"/>
      <c r="L166" s="162"/>
      <c r="M166" s="162"/>
      <c r="N166" s="162"/>
      <c r="O166" s="167"/>
      <c r="P166" s="141"/>
      <c r="Q166" s="99"/>
      <c r="R166" s="99"/>
      <c r="S166" s="100"/>
    </row>
    <row r="167" customFormat="false" ht="18" hidden="false" customHeight="true" outlineLevel="0" collapsed="false">
      <c r="A167" s="92"/>
      <c r="B167" s="93"/>
      <c r="C167" s="142" t="s">
        <v>69</v>
      </c>
      <c r="D167" s="165"/>
      <c r="E167" s="166"/>
      <c r="F167" s="163"/>
      <c r="G167" s="162"/>
      <c r="H167" s="162"/>
      <c r="I167" s="162"/>
      <c r="J167" s="162"/>
      <c r="K167" s="162"/>
      <c r="L167" s="162"/>
      <c r="M167" s="162"/>
      <c r="N167" s="162"/>
      <c r="O167" s="167"/>
      <c r="P167" s="141"/>
      <c r="Q167" s="99"/>
      <c r="R167" s="99"/>
      <c r="S167" s="100"/>
    </row>
    <row r="168" customFormat="false" ht="18" hidden="false" customHeight="true" outlineLevel="0" collapsed="false">
      <c r="A168" s="92"/>
      <c r="B168" s="93"/>
      <c r="C168" s="142" t="s">
        <v>50</v>
      </c>
      <c r="D168" s="165" t="n">
        <v>130</v>
      </c>
      <c r="E168" s="166"/>
      <c r="F168" s="163"/>
      <c r="G168" s="162" t="n">
        <v>12</v>
      </c>
      <c r="H168" s="162"/>
      <c r="I168" s="162" t="n">
        <f aca="false">G168</f>
        <v>12</v>
      </c>
      <c r="J168" s="162"/>
      <c r="K168" s="162"/>
      <c r="L168" s="162"/>
      <c r="M168" s="162"/>
      <c r="N168" s="162"/>
      <c r="O168" s="167"/>
      <c r="P168" s="141"/>
      <c r="Q168" s="99"/>
      <c r="R168" s="99"/>
      <c r="S168" s="100"/>
    </row>
    <row r="169" customFormat="false" ht="18" hidden="false" customHeight="true" outlineLevel="0" collapsed="false">
      <c r="A169" s="92"/>
      <c r="B169" s="93"/>
      <c r="C169" s="142"/>
      <c r="D169" s="165"/>
      <c r="E169" s="166"/>
      <c r="F169" s="163"/>
      <c r="G169" s="162"/>
      <c r="H169" s="162"/>
      <c r="I169" s="162"/>
      <c r="J169" s="162"/>
      <c r="K169" s="162"/>
      <c r="L169" s="162"/>
      <c r="M169" s="162"/>
      <c r="N169" s="162"/>
      <c r="O169" s="167"/>
      <c r="P169" s="141"/>
      <c r="Q169" s="99"/>
      <c r="R169" s="99"/>
      <c r="S169" s="100"/>
    </row>
    <row r="170" customFormat="false" ht="18" hidden="false" customHeight="true" outlineLevel="0" collapsed="false">
      <c r="A170" s="92"/>
      <c r="B170" s="93"/>
      <c r="C170" s="142"/>
      <c r="D170" s="165"/>
      <c r="E170" s="166"/>
      <c r="F170" s="163"/>
      <c r="G170" s="162"/>
      <c r="H170" s="162"/>
      <c r="I170" s="162"/>
      <c r="J170" s="162"/>
      <c r="K170" s="162"/>
      <c r="L170" s="162"/>
      <c r="M170" s="162"/>
      <c r="N170" s="162"/>
      <c r="O170" s="167"/>
      <c r="P170" s="141"/>
      <c r="Q170" s="99"/>
      <c r="R170" s="99"/>
      <c r="S170" s="100"/>
    </row>
    <row r="171" customFormat="false" ht="18" hidden="false" customHeight="true" outlineLevel="0" collapsed="false">
      <c r="A171" s="92"/>
      <c r="B171" s="93"/>
      <c r="C171" s="142"/>
      <c r="D171" s="165"/>
      <c r="E171" s="166"/>
      <c r="F171" s="163"/>
      <c r="G171" s="162"/>
      <c r="H171" s="162"/>
      <c r="I171" s="162"/>
      <c r="J171" s="162"/>
      <c r="K171" s="162"/>
      <c r="L171" s="162"/>
      <c r="M171" s="162"/>
      <c r="N171" s="162"/>
      <c r="O171" s="167"/>
      <c r="P171" s="141"/>
      <c r="Q171" s="99"/>
      <c r="R171" s="99"/>
      <c r="S171" s="100"/>
    </row>
    <row r="172" customFormat="false" ht="18" hidden="false" customHeight="true" outlineLevel="0" collapsed="false">
      <c r="A172" s="92"/>
      <c r="B172" s="93"/>
      <c r="C172" s="142"/>
      <c r="D172" s="165"/>
      <c r="E172" s="166"/>
      <c r="F172" s="163"/>
      <c r="G172" s="162"/>
      <c r="H172" s="162"/>
      <c r="I172" s="162"/>
      <c r="J172" s="162"/>
      <c r="K172" s="162"/>
      <c r="L172" s="162"/>
      <c r="M172" s="162"/>
      <c r="N172" s="162"/>
      <c r="O172" s="167"/>
      <c r="P172" s="141"/>
      <c r="Q172" s="99"/>
      <c r="R172" s="99"/>
      <c r="S172" s="100"/>
    </row>
    <row r="173" customFormat="false" ht="18" hidden="false" customHeight="true" outlineLevel="0" collapsed="false">
      <c r="A173" s="92"/>
      <c r="B173" s="93"/>
      <c r="C173" s="142"/>
      <c r="D173" s="165"/>
      <c r="E173" s="166"/>
      <c r="F173" s="163"/>
      <c r="G173" s="162"/>
      <c r="H173" s="162"/>
      <c r="I173" s="162"/>
      <c r="J173" s="162"/>
      <c r="K173" s="162"/>
      <c r="L173" s="162"/>
      <c r="M173" s="162"/>
      <c r="N173" s="162"/>
      <c r="O173" s="167"/>
      <c r="P173" s="141"/>
      <c r="Q173" s="99"/>
      <c r="R173" s="99"/>
      <c r="S173" s="100"/>
    </row>
    <row r="174" s="197" customFormat="true" ht="18" hidden="false" customHeight="true" outlineLevel="0" collapsed="false">
      <c r="A174" s="190"/>
      <c r="B174" s="191"/>
      <c r="C174" s="192"/>
      <c r="D174" s="193" t="n">
        <f aca="false">SUM(D161:D173)</f>
        <v>722130</v>
      </c>
      <c r="E174" s="169" t="n">
        <f aca="false">SUM(E161:E173)</f>
        <v>0</v>
      </c>
      <c r="F174" s="169" t="n">
        <f aca="false">SUM(F161:F173)</f>
        <v>0</v>
      </c>
      <c r="G174" s="170" t="n">
        <f aca="false">SUM(G161:H173)</f>
        <v>134239.66</v>
      </c>
      <c r="H174" s="170"/>
      <c r="I174" s="170" t="n">
        <f aca="false">SUM(I161:J173)</f>
        <v>134239.66</v>
      </c>
      <c r="J174" s="170"/>
      <c r="K174" s="170" t="n">
        <f aca="false">SUM(K161:L173)</f>
        <v>0</v>
      </c>
      <c r="L174" s="170"/>
      <c r="M174" s="170" t="n">
        <f aca="false">SUM(M161:N173)</f>
        <v>0</v>
      </c>
      <c r="N174" s="170"/>
      <c r="O174" s="171" t="n">
        <f aca="false">SUM(O161:O173)</f>
        <v>0</v>
      </c>
      <c r="P174" s="194"/>
      <c r="Q174" s="195"/>
      <c r="R174" s="195"/>
      <c r="S174" s="196"/>
    </row>
    <row r="175" customFormat="false" ht="12.75" hidden="false" customHeight="true" outlineLevel="0" collapsed="false">
      <c r="A175" s="119" t="s">
        <v>51</v>
      </c>
      <c r="B175" s="73"/>
      <c r="C175" s="73"/>
      <c r="D175" s="120"/>
      <c r="E175" s="120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</row>
    <row r="176" customFormat="false" ht="12.75" hidden="false" customHeight="true" outlineLevel="0" collapsed="false">
      <c r="A176" s="119" t="s">
        <v>52</v>
      </c>
      <c r="B176" s="120"/>
      <c r="C176" s="120"/>
      <c r="D176" s="120"/>
      <c r="E176" s="120"/>
    </row>
    <row r="177" customFormat="false" ht="12.75" hidden="false" customHeight="true" outlineLevel="0" collapsed="false">
      <c r="A177" s="119" t="s">
        <v>53</v>
      </c>
      <c r="B177" s="120"/>
      <c r="C177" s="120"/>
      <c r="D177" s="120"/>
      <c r="E177" s="120"/>
    </row>
    <row r="178" customFormat="false" ht="9" hidden="false" customHeight="true" outlineLevel="0" collapsed="false">
      <c r="A178" s="73"/>
      <c r="B178" s="120"/>
      <c r="C178" s="120"/>
      <c r="D178" s="120"/>
      <c r="E178" s="120"/>
    </row>
    <row r="179" customFormat="false" ht="9" hidden="false" customHeight="true" outlineLevel="0" collapsed="false">
      <c r="A179" s="73"/>
      <c r="B179" s="120"/>
      <c r="C179" s="120"/>
      <c r="D179" s="120"/>
      <c r="E179" s="120"/>
    </row>
    <row r="180" customFormat="false" ht="13.5" hidden="false" customHeight="true" outlineLevel="0" collapsed="false">
      <c r="A180" s="73"/>
      <c r="B180" s="120"/>
      <c r="C180" s="120"/>
      <c r="D180" s="120"/>
      <c r="E180" s="120"/>
    </row>
    <row r="181" customFormat="false" ht="12.75" hidden="false" customHeight="false" outlineLevel="0" collapsed="false">
      <c r="B181" s="1" t="s">
        <v>54</v>
      </c>
      <c r="E181" s="1" t="s">
        <v>55</v>
      </c>
      <c r="F181" s="122"/>
      <c r="G181" s="122"/>
      <c r="I181" s="123" t="n">
        <f aca="false">I35</f>
        <v>39517</v>
      </c>
      <c r="J181" s="123"/>
      <c r="K181" s="123"/>
      <c r="L181" s="123"/>
      <c r="M181" s="123"/>
      <c r="N181" s="123"/>
      <c r="P181" s="122" t="s">
        <v>56</v>
      </c>
      <c r="Q181" s="122"/>
      <c r="R181" s="122"/>
    </row>
    <row r="182" customFormat="false" ht="10.5" hidden="false" customHeight="true" outlineLevel="0" collapsed="false">
      <c r="A182" s="124" t="s">
        <v>57</v>
      </c>
      <c r="B182" s="124"/>
      <c r="C182" s="124"/>
      <c r="D182" s="124"/>
      <c r="E182" s="125" t="s">
        <v>55</v>
      </c>
      <c r="F182" s="124"/>
      <c r="G182" s="124"/>
      <c r="I182" s="124" t="s">
        <v>58</v>
      </c>
      <c r="J182" s="124"/>
      <c r="K182" s="124"/>
      <c r="L182" s="124"/>
      <c r="M182" s="124"/>
      <c r="N182" s="124"/>
      <c r="P182" s="126" t="s">
        <v>59</v>
      </c>
      <c r="Q182" s="126"/>
      <c r="R182" s="126"/>
    </row>
    <row r="185" s="5" customFormat="true" ht="12" hidden="false" customHeight="false" outlineLevel="0" collapsed="false">
      <c r="A185" s="2" t="s">
        <v>0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4"/>
    </row>
    <row r="186" s="5" customFormat="true" ht="14.45" hidden="false" customHeight="true" outlineLevel="0" collapsed="false">
      <c r="A186" s="6" t="s">
        <v>1</v>
      </c>
      <c r="B186" s="6"/>
      <c r="C186" s="6"/>
      <c r="D186" s="6"/>
      <c r="E186" s="6"/>
      <c r="F186" s="7" t="s">
        <v>2</v>
      </c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" t="s">
        <v>3</v>
      </c>
      <c r="R186" s="9"/>
      <c r="S186" s="10"/>
    </row>
    <row r="187" s="5" customFormat="true" ht="19.5" hidden="false" customHeight="true" outlineLevel="0" collapsed="false">
      <c r="A187" s="6"/>
      <c r="B187" s="6"/>
      <c r="C187" s="6"/>
      <c r="D187" s="6"/>
      <c r="E187" s="6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11" t="s">
        <v>4</v>
      </c>
      <c r="R187" s="12"/>
      <c r="S187" s="13"/>
    </row>
    <row r="188" s="5" customFormat="true" ht="12.75" hidden="false" customHeight="true" outlineLevel="0" collapsed="false">
      <c r="A188" s="6"/>
      <c r="B188" s="6"/>
      <c r="C188" s="6"/>
      <c r="D188" s="6"/>
      <c r="E188" s="6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11" t="s">
        <v>5</v>
      </c>
      <c r="R188" s="12"/>
      <c r="S188" s="13"/>
    </row>
    <row r="189" s="5" customFormat="true" ht="27" hidden="false" customHeight="true" outlineLevel="0" collapsed="false">
      <c r="A189" s="6"/>
      <c r="B189" s="6"/>
      <c r="C189" s="6"/>
      <c r="D189" s="6"/>
      <c r="E189" s="6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11" t="s">
        <v>6</v>
      </c>
      <c r="R189" s="12"/>
      <c r="S189" s="13"/>
    </row>
    <row r="190" s="5" customFormat="true" ht="12" hidden="false" customHeight="true" outlineLevel="0" collapsed="false">
      <c r="A190" s="14" t="s">
        <v>7</v>
      </c>
      <c r="B190" s="14"/>
      <c r="C190" s="14"/>
      <c r="D190" s="14"/>
      <c r="E190" s="14"/>
      <c r="F190" s="15" t="str">
        <f aca="false">F6</f>
        <v>     za okres od początku roku do dnia  29 lutego   2008 roku</v>
      </c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1"/>
      <c r="R190" s="12"/>
      <c r="S190" s="13"/>
    </row>
    <row r="191" s="21" customFormat="true" ht="18" hidden="false" customHeight="true" outlineLevel="0" collapsed="false">
      <c r="A191" s="16" t="s">
        <v>70</v>
      </c>
      <c r="B191" s="16"/>
      <c r="C191" s="16"/>
      <c r="D191" s="16"/>
      <c r="E191" s="16"/>
      <c r="F191" s="17" t="s">
        <v>71</v>
      </c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8"/>
      <c r="R191" s="19"/>
      <c r="S191" s="20"/>
    </row>
    <row r="192" s="5" customFormat="true" ht="16.5" hidden="false" customHeight="true" outlineLevel="0" collapsed="false">
      <c r="A192" s="22" t="s">
        <v>11</v>
      </c>
      <c r="B192" s="23"/>
      <c r="C192" s="23"/>
      <c r="D192" s="23"/>
      <c r="E192" s="24"/>
      <c r="G192" s="25" t="s">
        <v>12</v>
      </c>
      <c r="H192" s="25"/>
      <c r="I192" s="25"/>
      <c r="J192" s="25"/>
      <c r="K192" s="25"/>
      <c r="L192" s="25"/>
      <c r="M192" s="25"/>
      <c r="N192" s="25"/>
      <c r="O192" s="25"/>
      <c r="P192" s="26"/>
      <c r="Q192" s="27" t="s">
        <v>13</v>
      </c>
      <c r="R192" s="27"/>
      <c r="S192" s="27"/>
    </row>
    <row r="193" s="5" customFormat="true" ht="16.5" hidden="false" customHeight="true" outlineLevel="0" collapsed="false">
      <c r="A193" s="28" t="s">
        <v>14</v>
      </c>
      <c r="B193" s="21"/>
      <c r="C193" s="21"/>
      <c r="D193" s="21"/>
      <c r="E193" s="21"/>
      <c r="G193" s="29" t="s">
        <v>15</v>
      </c>
      <c r="H193" s="29"/>
      <c r="I193" s="29" t="s">
        <v>16</v>
      </c>
      <c r="J193" s="29"/>
      <c r="K193" s="29" t="s">
        <v>17</v>
      </c>
      <c r="L193" s="29"/>
      <c r="M193" s="30" t="s">
        <v>18</v>
      </c>
      <c r="N193" s="30"/>
      <c r="O193" s="31" t="s">
        <v>19</v>
      </c>
      <c r="P193" s="32" t="s">
        <v>20</v>
      </c>
      <c r="Q193" s="27"/>
      <c r="R193" s="27"/>
      <c r="S193" s="27"/>
    </row>
    <row r="194" s="5" customFormat="true" ht="16.5" hidden="false" customHeight="true" outlineLevel="0" collapsed="false">
      <c r="A194" s="33" t="s">
        <v>21</v>
      </c>
      <c r="B194" s="34"/>
      <c r="C194" s="35"/>
      <c r="D194" s="35"/>
      <c r="E194" s="35"/>
      <c r="F194" s="34"/>
      <c r="G194" s="36"/>
      <c r="H194" s="36"/>
      <c r="I194" s="37"/>
      <c r="J194" s="37"/>
      <c r="K194" s="37"/>
      <c r="L194" s="37"/>
      <c r="M194" s="36"/>
      <c r="N194" s="36"/>
      <c r="O194" s="38"/>
      <c r="P194" s="39"/>
      <c r="Q194" s="27"/>
      <c r="R194" s="27"/>
      <c r="S194" s="27"/>
    </row>
    <row r="195" customFormat="false" ht="6" hidden="false" customHeight="true" outlineLevel="0" collapsed="false">
      <c r="F195" s="40"/>
      <c r="G195" s="40"/>
      <c r="H195" s="40"/>
      <c r="I195" s="40"/>
      <c r="J195" s="40"/>
      <c r="K195" s="41"/>
      <c r="L195" s="40"/>
      <c r="R195" s="42"/>
    </row>
    <row r="196" customFormat="false" ht="27" hidden="false" customHeight="true" outlineLevel="0" collapsed="false">
      <c r="A196" s="43" t="s">
        <v>22</v>
      </c>
      <c r="B196" s="43"/>
      <c r="C196" s="43"/>
      <c r="D196" s="44" t="s">
        <v>23</v>
      </c>
      <c r="E196" s="45" t="s">
        <v>24</v>
      </c>
      <c r="F196" s="45" t="s">
        <v>25</v>
      </c>
      <c r="G196" s="46" t="s">
        <v>26</v>
      </c>
      <c r="H196" s="46"/>
      <c r="I196" s="46" t="s">
        <v>27</v>
      </c>
      <c r="J196" s="46"/>
      <c r="K196" s="47" t="s">
        <v>28</v>
      </c>
      <c r="L196" s="47"/>
      <c r="M196" s="47"/>
      <c r="N196" s="47"/>
      <c r="O196" s="47"/>
      <c r="P196" s="48" t="s">
        <v>29</v>
      </c>
      <c r="Q196" s="49" t="s">
        <v>30</v>
      </c>
      <c r="R196" s="50" t="s">
        <v>31</v>
      </c>
      <c r="S196" s="50"/>
    </row>
    <row r="197" customFormat="false" ht="18.75" hidden="false" customHeight="true" outlineLevel="0" collapsed="false">
      <c r="A197" s="51" t="s">
        <v>32</v>
      </c>
      <c r="B197" s="52" t="s">
        <v>33</v>
      </c>
      <c r="C197" s="53" t="s">
        <v>34</v>
      </c>
      <c r="D197" s="44"/>
      <c r="E197" s="45"/>
      <c r="F197" s="45"/>
      <c r="G197" s="46"/>
      <c r="H197" s="46"/>
      <c r="I197" s="46"/>
      <c r="J197" s="46"/>
      <c r="K197" s="54" t="s">
        <v>35</v>
      </c>
      <c r="L197" s="55"/>
      <c r="M197" s="56"/>
      <c r="N197" s="57"/>
      <c r="O197" s="58" t="s">
        <v>36</v>
      </c>
      <c r="P197" s="48"/>
      <c r="Q197" s="49"/>
      <c r="R197" s="50"/>
      <c r="S197" s="50"/>
    </row>
    <row r="198" customFormat="false" ht="14.25" hidden="false" customHeight="true" outlineLevel="0" collapsed="false">
      <c r="A198" s="51"/>
      <c r="B198" s="52"/>
      <c r="C198" s="53"/>
      <c r="D198" s="44"/>
      <c r="E198" s="45"/>
      <c r="F198" s="45"/>
      <c r="G198" s="46"/>
      <c r="H198" s="46"/>
      <c r="I198" s="46"/>
      <c r="J198" s="46"/>
      <c r="K198" s="59" t="s">
        <v>37</v>
      </c>
      <c r="L198" s="59"/>
      <c r="M198" s="60" t="s">
        <v>38</v>
      </c>
      <c r="N198" s="61"/>
      <c r="O198" s="58"/>
      <c r="P198" s="48"/>
      <c r="Q198" s="49"/>
      <c r="R198" s="62" t="s">
        <v>39</v>
      </c>
      <c r="S198" s="63" t="s">
        <v>40</v>
      </c>
    </row>
    <row r="199" customFormat="false" ht="16.5" hidden="false" customHeight="true" outlineLevel="0" collapsed="false">
      <c r="A199" s="51"/>
      <c r="B199" s="52"/>
      <c r="C199" s="53"/>
      <c r="D199" s="44"/>
      <c r="E199" s="45"/>
      <c r="F199" s="45"/>
      <c r="G199" s="46" t="s">
        <v>41</v>
      </c>
      <c r="H199" s="46"/>
      <c r="I199" s="46"/>
      <c r="J199" s="46"/>
      <c r="K199" s="59"/>
      <c r="L199" s="59"/>
      <c r="M199" s="127" t="s">
        <v>42</v>
      </c>
      <c r="N199" s="128"/>
      <c r="O199" s="58"/>
      <c r="P199" s="48"/>
      <c r="Q199" s="49"/>
      <c r="R199" s="49"/>
      <c r="S199" s="63"/>
    </row>
    <row r="200" s="73" customFormat="true" ht="10.5" hidden="false" customHeight="true" outlineLevel="0" collapsed="false">
      <c r="A200" s="66" t="n">
        <v>1</v>
      </c>
      <c r="B200" s="67" t="n">
        <v>2</v>
      </c>
      <c r="C200" s="68" t="n">
        <v>3</v>
      </c>
      <c r="D200" s="69" t="n">
        <v>4</v>
      </c>
      <c r="E200" s="67" t="n">
        <v>5</v>
      </c>
      <c r="F200" s="69" t="n">
        <v>6</v>
      </c>
      <c r="G200" s="69" t="n">
        <v>7</v>
      </c>
      <c r="H200" s="69"/>
      <c r="I200" s="67" t="n">
        <v>8</v>
      </c>
      <c r="J200" s="67"/>
      <c r="K200" s="67" t="n">
        <v>9</v>
      </c>
      <c r="L200" s="67"/>
      <c r="M200" s="67" t="n">
        <v>10</v>
      </c>
      <c r="N200" s="67"/>
      <c r="O200" s="71" t="n">
        <v>11</v>
      </c>
      <c r="P200" s="72" t="n">
        <v>12</v>
      </c>
      <c r="Q200" s="71" t="n">
        <v>13</v>
      </c>
      <c r="R200" s="71" t="n">
        <v>14</v>
      </c>
      <c r="S200" s="68" t="n">
        <v>15</v>
      </c>
    </row>
    <row r="201" customFormat="false" ht="18" hidden="false" customHeight="true" outlineLevel="0" collapsed="false">
      <c r="A201" s="201" t="n">
        <v>852</v>
      </c>
      <c r="B201" s="202" t="n">
        <v>85202</v>
      </c>
      <c r="C201" s="203" t="s">
        <v>44</v>
      </c>
      <c r="D201" s="204"/>
      <c r="E201" s="159"/>
      <c r="F201" s="158"/>
      <c r="G201" s="159"/>
      <c r="H201" s="159"/>
      <c r="I201" s="159" t="n">
        <f aca="false">G201</f>
        <v>0</v>
      </c>
      <c r="J201" s="159"/>
      <c r="K201" s="159"/>
      <c r="L201" s="159"/>
      <c r="M201" s="159"/>
      <c r="N201" s="159"/>
      <c r="O201" s="205"/>
      <c r="P201" s="200"/>
      <c r="Q201" s="84"/>
      <c r="R201" s="84"/>
      <c r="S201" s="85"/>
    </row>
    <row r="202" customFormat="false" ht="18" hidden="false" customHeight="true" outlineLevel="0" collapsed="false">
      <c r="A202" s="92"/>
      <c r="B202" s="93"/>
      <c r="C202" s="206" t="s">
        <v>45</v>
      </c>
      <c r="D202" s="207" t="n">
        <v>2520</v>
      </c>
      <c r="E202" s="162"/>
      <c r="F202" s="162"/>
      <c r="G202" s="162" t="n">
        <v>1180</v>
      </c>
      <c r="H202" s="162"/>
      <c r="I202" s="162" t="n">
        <f aca="false">G202</f>
        <v>1180</v>
      </c>
      <c r="J202" s="162"/>
      <c r="K202" s="162"/>
      <c r="L202" s="162"/>
      <c r="M202" s="162"/>
      <c r="N202" s="162"/>
      <c r="O202" s="164"/>
      <c r="P202" s="208"/>
      <c r="Q202" s="99"/>
      <c r="R202" s="99"/>
      <c r="S202" s="100"/>
    </row>
    <row r="203" customFormat="false" ht="18" hidden="false" customHeight="true" outlineLevel="0" collapsed="false">
      <c r="A203" s="92"/>
      <c r="B203" s="93"/>
      <c r="C203" s="188" t="s">
        <v>46</v>
      </c>
      <c r="D203" s="189" t="n">
        <v>412800</v>
      </c>
      <c r="E203" s="166"/>
      <c r="F203" s="163"/>
      <c r="G203" s="162" t="n">
        <v>72104.72</v>
      </c>
      <c r="H203" s="162"/>
      <c r="I203" s="162" t="n">
        <f aca="false">G203</f>
        <v>72104.72</v>
      </c>
      <c r="J203" s="162"/>
      <c r="K203" s="162"/>
      <c r="L203" s="162"/>
      <c r="M203" s="162"/>
      <c r="N203" s="162"/>
      <c r="O203" s="164"/>
      <c r="P203" s="208"/>
      <c r="Q203" s="99"/>
      <c r="R203" s="99"/>
      <c r="S203" s="100"/>
    </row>
    <row r="204" customFormat="false" ht="18" hidden="false" customHeight="true" outlineLevel="0" collapsed="false">
      <c r="A204" s="92"/>
      <c r="B204" s="93"/>
      <c r="C204" s="188" t="s">
        <v>47</v>
      </c>
      <c r="D204" s="189"/>
      <c r="E204" s="166"/>
      <c r="F204" s="163"/>
      <c r="G204" s="162"/>
      <c r="H204" s="162"/>
      <c r="I204" s="162"/>
      <c r="J204" s="162"/>
      <c r="K204" s="162"/>
      <c r="L204" s="162"/>
      <c r="M204" s="162"/>
      <c r="N204" s="162"/>
      <c r="O204" s="164"/>
      <c r="P204" s="209"/>
      <c r="Q204" s="99"/>
      <c r="R204" s="99"/>
      <c r="S204" s="100"/>
    </row>
    <row r="205" customFormat="false" ht="18" hidden="false" customHeight="true" outlineLevel="0" collapsed="false">
      <c r="A205" s="92"/>
      <c r="B205" s="93"/>
      <c r="C205" s="188" t="s">
        <v>68</v>
      </c>
      <c r="D205" s="189"/>
      <c r="E205" s="166"/>
      <c r="F205" s="163"/>
      <c r="G205" s="162"/>
      <c r="H205" s="162"/>
      <c r="I205" s="162"/>
      <c r="J205" s="162"/>
      <c r="K205" s="162"/>
      <c r="L205" s="162"/>
      <c r="M205" s="162"/>
      <c r="N205" s="162"/>
      <c r="O205" s="164"/>
      <c r="P205" s="208"/>
      <c r="Q205" s="99"/>
      <c r="R205" s="99"/>
      <c r="S205" s="100"/>
    </row>
    <row r="206" customFormat="false" ht="18" hidden="false" customHeight="true" outlineLevel="0" collapsed="false">
      <c r="A206" s="92"/>
      <c r="B206" s="93"/>
      <c r="C206" s="188" t="s">
        <v>49</v>
      </c>
      <c r="D206" s="189" t="n">
        <v>2000</v>
      </c>
      <c r="E206" s="166"/>
      <c r="F206" s="163"/>
      <c r="G206" s="162" t="n">
        <v>627.18</v>
      </c>
      <c r="H206" s="162"/>
      <c r="I206" s="162" t="n">
        <f aca="false">G206</f>
        <v>627.18</v>
      </c>
      <c r="J206" s="162"/>
      <c r="K206" s="162"/>
      <c r="L206" s="162"/>
      <c r="M206" s="162"/>
      <c r="N206" s="162"/>
      <c r="O206" s="164"/>
      <c r="P206" s="208"/>
      <c r="Q206" s="99"/>
      <c r="R206" s="99"/>
      <c r="S206" s="100"/>
    </row>
    <row r="207" customFormat="false" ht="18" hidden="false" customHeight="true" outlineLevel="0" collapsed="false">
      <c r="A207" s="92"/>
      <c r="B207" s="93"/>
      <c r="C207" s="188" t="s">
        <v>69</v>
      </c>
      <c r="D207" s="189"/>
      <c r="E207" s="166"/>
      <c r="F207" s="163"/>
      <c r="G207" s="162"/>
      <c r="H207" s="162"/>
      <c r="I207" s="162" t="n">
        <f aca="false">G207</f>
        <v>0</v>
      </c>
      <c r="J207" s="162"/>
      <c r="K207" s="162"/>
      <c r="L207" s="162"/>
      <c r="M207" s="162"/>
      <c r="N207" s="162"/>
      <c r="O207" s="164"/>
      <c r="P207" s="208"/>
      <c r="Q207" s="99"/>
      <c r="R207" s="99"/>
      <c r="S207" s="100"/>
    </row>
    <row r="208" customFormat="false" ht="18" hidden="false" customHeight="true" outlineLevel="0" collapsed="false">
      <c r="A208" s="92"/>
      <c r="B208" s="93"/>
      <c r="C208" s="188" t="s">
        <v>50</v>
      </c>
      <c r="D208" s="189" t="n">
        <v>130</v>
      </c>
      <c r="E208" s="166"/>
      <c r="F208" s="163"/>
      <c r="G208" s="162" t="n">
        <v>129.4</v>
      </c>
      <c r="H208" s="162"/>
      <c r="I208" s="162" t="n">
        <f aca="false">G208</f>
        <v>129.4</v>
      </c>
      <c r="J208" s="162"/>
      <c r="K208" s="162"/>
      <c r="L208" s="162"/>
      <c r="M208" s="162"/>
      <c r="N208" s="162"/>
      <c r="O208" s="164"/>
      <c r="P208" s="208"/>
      <c r="Q208" s="99"/>
      <c r="R208" s="99"/>
      <c r="S208" s="100"/>
    </row>
    <row r="209" customFormat="false" ht="18" hidden="false" customHeight="true" outlineLevel="0" collapsed="false">
      <c r="A209" s="92"/>
      <c r="B209" s="93"/>
      <c r="C209" s="188"/>
      <c r="D209" s="189"/>
      <c r="E209" s="166"/>
      <c r="F209" s="163"/>
      <c r="G209" s="162"/>
      <c r="H209" s="162"/>
      <c r="I209" s="162"/>
      <c r="J209" s="162"/>
      <c r="K209" s="162"/>
      <c r="L209" s="162"/>
      <c r="M209" s="162"/>
      <c r="N209" s="162"/>
      <c r="O209" s="164"/>
      <c r="P209" s="208"/>
      <c r="Q209" s="99"/>
      <c r="R209" s="99"/>
      <c r="S209" s="100"/>
    </row>
    <row r="210" customFormat="false" ht="18" hidden="false" customHeight="true" outlineLevel="0" collapsed="false">
      <c r="A210" s="92"/>
      <c r="B210" s="93"/>
      <c r="C210" s="188"/>
      <c r="D210" s="189"/>
      <c r="E210" s="166"/>
      <c r="F210" s="163"/>
      <c r="G210" s="162"/>
      <c r="H210" s="162"/>
      <c r="I210" s="162"/>
      <c r="J210" s="162"/>
      <c r="K210" s="162"/>
      <c r="L210" s="162"/>
      <c r="M210" s="162"/>
      <c r="N210" s="162"/>
      <c r="O210" s="164"/>
      <c r="P210" s="208"/>
      <c r="Q210" s="99"/>
      <c r="R210" s="99"/>
      <c r="S210" s="100"/>
    </row>
    <row r="211" customFormat="false" ht="18" hidden="false" customHeight="true" outlineLevel="0" collapsed="false">
      <c r="A211" s="92"/>
      <c r="B211" s="93"/>
      <c r="C211" s="188"/>
      <c r="D211" s="189"/>
      <c r="E211" s="166"/>
      <c r="F211" s="163"/>
      <c r="G211" s="162"/>
      <c r="H211" s="162"/>
      <c r="I211" s="162"/>
      <c r="J211" s="162"/>
      <c r="K211" s="162"/>
      <c r="L211" s="162"/>
      <c r="M211" s="162"/>
      <c r="N211" s="162"/>
      <c r="O211" s="164"/>
      <c r="P211" s="208"/>
      <c r="Q211" s="99"/>
      <c r="R211" s="99"/>
      <c r="S211" s="100"/>
    </row>
    <row r="212" s="118" customFormat="true" ht="18" hidden="false" customHeight="true" outlineLevel="0" collapsed="false">
      <c r="A212" s="146"/>
      <c r="B212" s="147"/>
      <c r="C212" s="192"/>
      <c r="D212" s="193" t="n">
        <f aca="false">SUM(D201:D211)</f>
        <v>417450</v>
      </c>
      <c r="E212" s="169" t="n">
        <f aca="false">SUM(E201:E211)</f>
        <v>0</v>
      </c>
      <c r="F212" s="169" t="n">
        <f aca="false">SUM(F201:F211)</f>
        <v>0</v>
      </c>
      <c r="G212" s="170" t="n">
        <f aca="false">SUM(G201:H211)</f>
        <v>74041.3</v>
      </c>
      <c r="H212" s="170"/>
      <c r="I212" s="170" t="n">
        <f aca="false">SUM(I201:J211)</f>
        <v>74041.3</v>
      </c>
      <c r="J212" s="170"/>
      <c r="K212" s="170" t="n">
        <f aca="false">SUM(K201:L211)</f>
        <v>0</v>
      </c>
      <c r="L212" s="170"/>
      <c r="M212" s="170" t="n">
        <f aca="false">SUM(M201:N211)</f>
        <v>0</v>
      </c>
      <c r="N212" s="170"/>
      <c r="O212" s="210" t="n">
        <f aca="false">SUM(O201:O211)</f>
        <v>0</v>
      </c>
      <c r="P212" s="211"/>
      <c r="Q212" s="154"/>
      <c r="R212" s="154"/>
      <c r="S212" s="155"/>
    </row>
    <row r="213" customFormat="false" ht="12.75" hidden="false" customHeight="true" outlineLevel="0" collapsed="false">
      <c r="A213" s="119" t="s">
        <v>51</v>
      </c>
      <c r="B213" s="73"/>
      <c r="C213" s="73"/>
      <c r="D213" s="120"/>
      <c r="E213" s="120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</row>
    <row r="214" customFormat="false" ht="12.75" hidden="false" customHeight="true" outlineLevel="0" collapsed="false">
      <c r="A214" s="119" t="s">
        <v>52</v>
      </c>
      <c r="B214" s="120"/>
      <c r="C214" s="120"/>
      <c r="D214" s="120"/>
      <c r="E214" s="120"/>
    </row>
    <row r="215" customFormat="false" ht="12.75" hidden="false" customHeight="true" outlineLevel="0" collapsed="false">
      <c r="A215" s="119" t="s">
        <v>53</v>
      </c>
      <c r="B215" s="120"/>
      <c r="C215" s="120"/>
      <c r="D215" s="120"/>
      <c r="E215" s="120"/>
    </row>
    <row r="216" customFormat="false" ht="9" hidden="false" customHeight="true" outlineLevel="0" collapsed="false">
      <c r="A216" s="73"/>
      <c r="B216" s="120"/>
      <c r="C216" s="120"/>
      <c r="D216" s="120"/>
      <c r="E216" s="120"/>
    </row>
    <row r="217" customFormat="false" ht="9" hidden="false" customHeight="true" outlineLevel="0" collapsed="false">
      <c r="A217" s="73"/>
      <c r="B217" s="120"/>
      <c r="C217" s="120"/>
      <c r="D217" s="120"/>
      <c r="E217" s="120"/>
    </row>
    <row r="218" customFormat="false" ht="13.5" hidden="false" customHeight="true" outlineLevel="0" collapsed="false">
      <c r="A218" s="73"/>
      <c r="B218" s="120"/>
      <c r="C218" s="120"/>
      <c r="D218" s="120"/>
      <c r="E218" s="120"/>
    </row>
    <row r="219" customFormat="false" ht="12.75" hidden="false" customHeight="false" outlineLevel="0" collapsed="false">
      <c r="B219" s="1" t="s">
        <v>54</v>
      </c>
      <c r="E219" s="1" t="s">
        <v>55</v>
      </c>
      <c r="F219" s="122"/>
      <c r="G219" s="122"/>
      <c r="I219" s="123" t="n">
        <f aca="false">I35</f>
        <v>39517</v>
      </c>
      <c r="J219" s="123"/>
      <c r="K219" s="123"/>
      <c r="L219" s="123"/>
      <c r="M219" s="123"/>
      <c r="N219" s="123"/>
      <c r="P219" s="122" t="s">
        <v>56</v>
      </c>
      <c r="Q219" s="122"/>
      <c r="R219" s="122"/>
    </row>
    <row r="220" customFormat="false" ht="10.5" hidden="false" customHeight="true" outlineLevel="0" collapsed="false">
      <c r="A220" s="124" t="s">
        <v>57</v>
      </c>
      <c r="B220" s="124"/>
      <c r="C220" s="124"/>
      <c r="D220" s="124"/>
      <c r="E220" s="125" t="s">
        <v>55</v>
      </c>
      <c r="F220" s="124"/>
      <c r="G220" s="124"/>
      <c r="I220" s="124" t="s">
        <v>58</v>
      </c>
      <c r="J220" s="124"/>
      <c r="K220" s="124"/>
      <c r="L220" s="124"/>
      <c r="M220" s="124"/>
      <c r="N220" s="124"/>
      <c r="P220" s="126" t="s">
        <v>59</v>
      </c>
      <c r="Q220" s="126"/>
      <c r="R220" s="126"/>
    </row>
    <row r="221" s="5" customFormat="true" ht="12" hidden="false" customHeight="false" outlineLevel="0" collapsed="false">
      <c r="A221" s="2" t="s">
        <v>0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4"/>
    </row>
    <row r="222" s="5" customFormat="true" ht="14.45" hidden="false" customHeight="true" outlineLevel="0" collapsed="false">
      <c r="A222" s="6" t="s">
        <v>1</v>
      </c>
      <c r="B222" s="6"/>
      <c r="C222" s="6"/>
      <c r="D222" s="6"/>
      <c r="E222" s="6"/>
      <c r="F222" s="7" t="s">
        <v>2</v>
      </c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" t="s">
        <v>3</v>
      </c>
      <c r="R222" s="9"/>
      <c r="S222" s="10"/>
    </row>
    <row r="223" s="5" customFormat="true" ht="19.5" hidden="false" customHeight="true" outlineLevel="0" collapsed="false">
      <c r="A223" s="6"/>
      <c r="B223" s="6"/>
      <c r="C223" s="6"/>
      <c r="D223" s="6"/>
      <c r="E223" s="6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11" t="s">
        <v>4</v>
      </c>
      <c r="R223" s="12"/>
      <c r="S223" s="13"/>
    </row>
    <row r="224" s="5" customFormat="true" ht="12.75" hidden="false" customHeight="true" outlineLevel="0" collapsed="false">
      <c r="A224" s="6"/>
      <c r="B224" s="6"/>
      <c r="C224" s="6"/>
      <c r="D224" s="6"/>
      <c r="E224" s="6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11" t="s">
        <v>5</v>
      </c>
      <c r="R224" s="12"/>
      <c r="S224" s="13"/>
    </row>
    <row r="225" s="5" customFormat="true" ht="27" hidden="false" customHeight="true" outlineLevel="0" collapsed="false">
      <c r="A225" s="6"/>
      <c r="B225" s="6"/>
      <c r="C225" s="6"/>
      <c r="D225" s="6"/>
      <c r="E225" s="6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11" t="s">
        <v>6</v>
      </c>
      <c r="R225" s="12"/>
      <c r="S225" s="13"/>
    </row>
    <row r="226" s="5" customFormat="true" ht="12" hidden="false" customHeight="true" outlineLevel="0" collapsed="false">
      <c r="A226" s="14" t="s">
        <v>7</v>
      </c>
      <c r="B226" s="14"/>
      <c r="C226" s="14"/>
      <c r="D226" s="14"/>
      <c r="E226" s="14"/>
      <c r="F226" s="15" t="str">
        <f aca="false">F6</f>
        <v>     za okres od początku roku do dnia  29 lutego   2008 roku</v>
      </c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1"/>
      <c r="R226" s="12"/>
      <c r="S226" s="13"/>
    </row>
    <row r="227" s="21" customFormat="true" ht="18" hidden="false" customHeight="true" outlineLevel="0" collapsed="false">
      <c r="A227" s="16" t="s">
        <v>72</v>
      </c>
      <c r="B227" s="16"/>
      <c r="C227" s="16"/>
      <c r="D227" s="16"/>
      <c r="E227" s="16"/>
      <c r="F227" s="17" t="s">
        <v>73</v>
      </c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8"/>
      <c r="R227" s="19"/>
      <c r="S227" s="20"/>
    </row>
    <row r="228" s="5" customFormat="true" ht="16.5" hidden="false" customHeight="true" outlineLevel="0" collapsed="false">
      <c r="A228" s="22" t="s">
        <v>11</v>
      </c>
      <c r="B228" s="23"/>
      <c r="C228" s="23"/>
      <c r="D228" s="23"/>
      <c r="E228" s="24"/>
      <c r="G228" s="25" t="s">
        <v>12</v>
      </c>
      <c r="H228" s="25"/>
      <c r="I228" s="25"/>
      <c r="J228" s="25"/>
      <c r="K228" s="25"/>
      <c r="L228" s="25"/>
      <c r="M228" s="25"/>
      <c r="N228" s="25"/>
      <c r="O228" s="25"/>
      <c r="P228" s="26"/>
      <c r="Q228" s="27" t="s">
        <v>13</v>
      </c>
      <c r="R228" s="27"/>
      <c r="S228" s="27"/>
    </row>
    <row r="229" s="5" customFormat="true" ht="16.5" hidden="false" customHeight="true" outlineLevel="0" collapsed="false">
      <c r="A229" s="28" t="s">
        <v>14</v>
      </c>
      <c r="B229" s="21"/>
      <c r="C229" s="21"/>
      <c r="D229" s="21"/>
      <c r="E229" s="21"/>
      <c r="G229" s="29" t="s">
        <v>15</v>
      </c>
      <c r="H229" s="29"/>
      <c r="I229" s="29" t="s">
        <v>16</v>
      </c>
      <c r="J229" s="29"/>
      <c r="K229" s="29" t="s">
        <v>17</v>
      </c>
      <c r="L229" s="29"/>
      <c r="M229" s="30" t="s">
        <v>18</v>
      </c>
      <c r="N229" s="30"/>
      <c r="O229" s="31" t="s">
        <v>19</v>
      </c>
      <c r="P229" s="32" t="s">
        <v>20</v>
      </c>
      <c r="Q229" s="27"/>
      <c r="R229" s="27"/>
      <c r="S229" s="27"/>
    </row>
    <row r="230" s="5" customFormat="true" ht="16.5" hidden="false" customHeight="true" outlineLevel="0" collapsed="false">
      <c r="A230" s="33" t="s">
        <v>21</v>
      </c>
      <c r="B230" s="34"/>
      <c r="C230" s="35"/>
      <c r="D230" s="35"/>
      <c r="E230" s="35"/>
      <c r="F230" s="34"/>
      <c r="G230" s="36"/>
      <c r="H230" s="36"/>
      <c r="I230" s="37"/>
      <c r="J230" s="37"/>
      <c r="K230" s="37"/>
      <c r="L230" s="37"/>
      <c r="M230" s="36"/>
      <c r="N230" s="36"/>
      <c r="O230" s="38"/>
      <c r="P230" s="39"/>
      <c r="Q230" s="27"/>
      <c r="R230" s="27"/>
      <c r="S230" s="27"/>
    </row>
    <row r="231" customFormat="false" ht="6" hidden="false" customHeight="true" outlineLevel="0" collapsed="false">
      <c r="F231" s="40"/>
      <c r="G231" s="40"/>
      <c r="H231" s="40"/>
      <c r="I231" s="40"/>
      <c r="J231" s="40"/>
      <c r="K231" s="41"/>
      <c r="L231" s="40"/>
      <c r="R231" s="42"/>
    </row>
    <row r="232" customFormat="false" ht="27" hidden="false" customHeight="true" outlineLevel="0" collapsed="false">
      <c r="A232" s="43" t="s">
        <v>22</v>
      </c>
      <c r="B232" s="43"/>
      <c r="C232" s="43"/>
      <c r="D232" s="44" t="s">
        <v>23</v>
      </c>
      <c r="E232" s="45" t="s">
        <v>24</v>
      </c>
      <c r="F232" s="45" t="s">
        <v>25</v>
      </c>
      <c r="G232" s="46" t="s">
        <v>26</v>
      </c>
      <c r="H232" s="46"/>
      <c r="I232" s="46" t="s">
        <v>27</v>
      </c>
      <c r="J232" s="46"/>
      <c r="K232" s="47" t="s">
        <v>28</v>
      </c>
      <c r="L232" s="47"/>
      <c r="M232" s="47"/>
      <c r="N232" s="47"/>
      <c r="O232" s="47"/>
      <c r="P232" s="48" t="s">
        <v>29</v>
      </c>
      <c r="Q232" s="49" t="s">
        <v>30</v>
      </c>
      <c r="R232" s="50" t="s">
        <v>31</v>
      </c>
      <c r="S232" s="50"/>
    </row>
    <row r="233" customFormat="false" ht="18.75" hidden="false" customHeight="true" outlineLevel="0" collapsed="false">
      <c r="A233" s="51" t="s">
        <v>32</v>
      </c>
      <c r="B233" s="52" t="s">
        <v>33</v>
      </c>
      <c r="C233" s="53" t="s">
        <v>34</v>
      </c>
      <c r="D233" s="44"/>
      <c r="E233" s="45"/>
      <c r="F233" s="45"/>
      <c r="G233" s="46"/>
      <c r="H233" s="46"/>
      <c r="I233" s="46"/>
      <c r="J233" s="46"/>
      <c r="K233" s="54" t="s">
        <v>35</v>
      </c>
      <c r="L233" s="55"/>
      <c r="M233" s="56"/>
      <c r="N233" s="57"/>
      <c r="O233" s="58" t="s">
        <v>36</v>
      </c>
      <c r="P233" s="48"/>
      <c r="Q233" s="49"/>
      <c r="R233" s="50"/>
      <c r="S233" s="50"/>
    </row>
    <row r="234" customFormat="false" ht="14.25" hidden="false" customHeight="true" outlineLevel="0" collapsed="false">
      <c r="A234" s="51"/>
      <c r="B234" s="52"/>
      <c r="C234" s="53"/>
      <c r="D234" s="44"/>
      <c r="E234" s="45"/>
      <c r="F234" s="45"/>
      <c r="G234" s="46"/>
      <c r="H234" s="46"/>
      <c r="I234" s="46"/>
      <c r="J234" s="46"/>
      <c r="K234" s="59" t="s">
        <v>37</v>
      </c>
      <c r="L234" s="59"/>
      <c r="M234" s="60" t="s">
        <v>38</v>
      </c>
      <c r="N234" s="61"/>
      <c r="O234" s="58"/>
      <c r="P234" s="48"/>
      <c r="Q234" s="49"/>
      <c r="R234" s="62" t="s">
        <v>39</v>
      </c>
      <c r="S234" s="63" t="s">
        <v>40</v>
      </c>
    </row>
    <row r="235" customFormat="false" ht="16.5" hidden="false" customHeight="true" outlineLevel="0" collapsed="false">
      <c r="A235" s="51"/>
      <c r="B235" s="52"/>
      <c r="C235" s="53"/>
      <c r="D235" s="44"/>
      <c r="E235" s="45"/>
      <c r="F235" s="45"/>
      <c r="G235" s="46" t="s">
        <v>41</v>
      </c>
      <c r="H235" s="46"/>
      <c r="I235" s="46"/>
      <c r="J235" s="46"/>
      <c r="K235" s="59"/>
      <c r="L235" s="59"/>
      <c r="M235" s="127" t="s">
        <v>42</v>
      </c>
      <c r="N235" s="128"/>
      <c r="O235" s="58"/>
      <c r="P235" s="48"/>
      <c r="Q235" s="49"/>
      <c r="R235" s="49"/>
      <c r="S235" s="63"/>
    </row>
    <row r="236" s="73" customFormat="true" ht="10.5" hidden="false" customHeight="true" outlineLevel="0" collapsed="false">
      <c r="A236" s="66" t="n">
        <v>1</v>
      </c>
      <c r="B236" s="67" t="n">
        <v>2</v>
      </c>
      <c r="C236" s="68" t="n">
        <v>3</v>
      </c>
      <c r="D236" s="69" t="n">
        <v>4</v>
      </c>
      <c r="E236" s="67" t="n">
        <v>5</v>
      </c>
      <c r="F236" s="69" t="n">
        <v>6</v>
      </c>
      <c r="G236" s="69" t="n">
        <v>7</v>
      </c>
      <c r="H236" s="69"/>
      <c r="I236" s="67" t="n">
        <v>8</v>
      </c>
      <c r="J236" s="67"/>
      <c r="K236" s="67" t="n">
        <v>9</v>
      </c>
      <c r="L236" s="67"/>
      <c r="M236" s="67" t="n">
        <v>10</v>
      </c>
      <c r="N236" s="67"/>
      <c r="O236" s="71" t="n">
        <v>11</v>
      </c>
      <c r="P236" s="72" t="n">
        <v>12</v>
      </c>
      <c r="Q236" s="71" t="n">
        <v>13</v>
      </c>
      <c r="R236" s="71" t="n">
        <v>14</v>
      </c>
      <c r="S236" s="68" t="n">
        <v>15</v>
      </c>
    </row>
    <row r="237" customFormat="false" ht="18" hidden="false" customHeight="true" outlineLevel="0" collapsed="false">
      <c r="A237" s="86" t="n">
        <v>852</v>
      </c>
      <c r="B237" s="87" t="n">
        <v>85202</v>
      </c>
      <c r="C237" s="175" t="s">
        <v>44</v>
      </c>
      <c r="D237" s="176"/>
      <c r="E237" s="157"/>
      <c r="F237" s="158"/>
      <c r="G237" s="159"/>
      <c r="H237" s="159"/>
      <c r="I237" s="159"/>
      <c r="J237" s="159"/>
      <c r="K237" s="159"/>
      <c r="L237" s="159"/>
      <c r="M237" s="159"/>
      <c r="N237" s="159"/>
      <c r="O237" s="160"/>
      <c r="P237" s="135"/>
      <c r="Q237" s="84"/>
      <c r="R237" s="84"/>
      <c r="S237" s="85"/>
    </row>
    <row r="238" customFormat="false" ht="18" hidden="false" customHeight="true" outlineLevel="0" collapsed="false">
      <c r="A238" s="92"/>
      <c r="B238" s="93"/>
      <c r="C238" s="206" t="s">
        <v>45</v>
      </c>
      <c r="D238" s="207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41"/>
      <c r="Q238" s="99"/>
      <c r="R238" s="99"/>
      <c r="S238" s="100"/>
    </row>
    <row r="239" customFormat="false" ht="18" hidden="false" customHeight="true" outlineLevel="0" collapsed="false">
      <c r="A239" s="92"/>
      <c r="B239" s="93"/>
      <c r="C239" s="188" t="s">
        <v>46</v>
      </c>
      <c r="D239" s="189" t="n">
        <v>507600</v>
      </c>
      <c r="E239" s="166"/>
      <c r="F239" s="163"/>
      <c r="G239" s="162" t="n">
        <v>93540.87</v>
      </c>
      <c r="H239" s="162"/>
      <c r="I239" s="162" t="n">
        <f aca="false">G239</f>
        <v>93540.87</v>
      </c>
      <c r="J239" s="162"/>
      <c r="K239" s="162"/>
      <c r="L239" s="162"/>
      <c r="M239" s="162"/>
      <c r="N239" s="162"/>
      <c r="O239" s="167"/>
      <c r="P239" s="141"/>
      <c r="Q239" s="99"/>
      <c r="R239" s="99"/>
      <c r="S239" s="100"/>
    </row>
    <row r="240" customFormat="false" ht="18" hidden="false" customHeight="true" outlineLevel="0" collapsed="false">
      <c r="A240" s="92"/>
      <c r="B240" s="93"/>
      <c r="C240" s="188" t="s">
        <v>47</v>
      </c>
      <c r="D240" s="189" t="n">
        <v>2400</v>
      </c>
      <c r="E240" s="166"/>
      <c r="F240" s="163"/>
      <c r="G240" s="162" t="n">
        <v>1952.9</v>
      </c>
      <c r="H240" s="162"/>
      <c r="I240" s="162" t="n">
        <f aca="false">G240</f>
        <v>1952.9</v>
      </c>
      <c r="J240" s="162"/>
      <c r="K240" s="162"/>
      <c r="L240" s="162"/>
      <c r="M240" s="162"/>
      <c r="N240" s="162"/>
      <c r="O240" s="167"/>
      <c r="P240" s="141"/>
      <c r="Q240" s="99"/>
      <c r="R240" s="99"/>
      <c r="S240" s="100"/>
    </row>
    <row r="241" customFormat="false" ht="18" hidden="false" customHeight="true" outlineLevel="0" collapsed="false">
      <c r="A241" s="92"/>
      <c r="B241" s="93"/>
      <c r="C241" s="188" t="s">
        <v>68</v>
      </c>
      <c r="D241" s="189"/>
      <c r="E241" s="166"/>
      <c r="F241" s="163"/>
      <c r="G241" s="162"/>
      <c r="H241" s="162"/>
      <c r="I241" s="162" t="n">
        <f aca="false">G241</f>
        <v>0</v>
      </c>
      <c r="J241" s="162"/>
      <c r="K241" s="162"/>
      <c r="L241" s="162"/>
      <c r="M241" s="162"/>
      <c r="N241" s="162"/>
      <c r="O241" s="167"/>
      <c r="P241" s="141"/>
      <c r="Q241" s="99"/>
      <c r="R241" s="99"/>
      <c r="S241" s="100"/>
    </row>
    <row r="242" customFormat="false" ht="18" hidden="false" customHeight="true" outlineLevel="0" collapsed="false">
      <c r="A242" s="92"/>
      <c r="B242" s="93"/>
      <c r="C242" s="188" t="s">
        <v>49</v>
      </c>
      <c r="D242" s="189" t="n">
        <v>1500</v>
      </c>
      <c r="E242" s="166"/>
      <c r="F242" s="163"/>
      <c r="G242" s="162" t="n">
        <v>311.32</v>
      </c>
      <c r="H242" s="162"/>
      <c r="I242" s="162" t="n">
        <f aca="false">G242</f>
        <v>311.32</v>
      </c>
      <c r="J242" s="162"/>
      <c r="K242" s="162"/>
      <c r="L242" s="162"/>
      <c r="M242" s="162"/>
      <c r="N242" s="162"/>
      <c r="O242" s="167"/>
      <c r="P242" s="141"/>
      <c r="Q242" s="99"/>
      <c r="R242" s="99"/>
      <c r="S242" s="100"/>
    </row>
    <row r="243" customFormat="false" ht="18" hidden="false" customHeight="true" outlineLevel="0" collapsed="false">
      <c r="A243" s="92"/>
      <c r="B243" s="93"/>
      <c r="C243" s="188" t="s">
        <v>69</v>
      </c>
      <c r="D243" s="189"/>
      <c r="E243" s="166"/>
      <c r="F243" s="163"/>
      <c r="G243" s="162"/>
      <c r="H243" s="162"/>
      <c r="I243" s="162"/>
      <c r="J243" s="162"/>
      <c r="K243" s="162"/>
      <c r="L243" s="162"/>
      <c r="M243" s="162"/>
      <c r="N243" s="162"/>
      <c r="O243" s="167"/>
      <c r="P243" s="141"/>
      <c r="Q243" s="99"/>
      <c r="R243" s="99"/>
      <c r="S243" s="100"/>
    </row>
    <row r="244" customFormat="false" ht="18" hidden="false" customHeight="true" outlineLevel="0" collapsed="false">
      <c r="A244" s="92"/>
      <c r="B244" s="93"/>
      <c r="C244" s="188" t="s">
        <v>50</v>
      </c>
      <c r="D244" s="189" t="n">
        <v>100</v>
      </c>
      <c r="E244" s="166"/>
      <c r="F244" s="163"/>
      <c r="G244" s="162" t="n">
        <v>1691</v>
      </c>
      <c r="H244" s="162"/>
      <c r="I244" s="162" t="n">
        <f aca="false">G244</f>
        <v>1691</v>
      </c>
      <c r="J244" s="162"/>
      <c r="K244" s="162"/>
      <c r="L244" s="162"/>
      <c r="M244" s="162"/>
      <c r="N244" s="162"/>
      <c r="O244" s="167"/>
      <c r="P244" s="141"/>
      <c r="Q244" s="99"/>
      <c r="R244" s="99"/>
      <c r="S244" s="100"/>
    </row>
    <row r="245" customFormat="false" ht="18" hidden="false" customHeight="true" outlineLevel="0" collapsed="false">
      <c r="A245" s="92"/>
      <c r="B245" s="93"/>
      <c r="C245" s="188"/>
      <c r="D245" s="189"/>
      <c r="E245" s="166"/>
      <c r="F245" s="163"/>
      <c r="G245" s="162"/>
      <c r="H245" s="162"/>
      <c r="I245" s="162"/>
      <c r="J245" s="162"/>
      <c r="K245" s="162"/>
      <c r="L245" s="162"/>
      <c r="M245" s="162"/>
      <c r="N245" s="162"/>
      <c r="O245" s="167"/>
      <c r="P245" s="141"/>
      <c r="Q245" s="99"/>
      <c r="R245" s="99"/>
      <c r="S245" s="100"/>
    </row>
    <row r="246" customFormat="false" ht="18" hidden="false" customHeight="true" outlineLevel="0" collapsed="false">
      <c r="A246" s="92"/>
      <c r="B246" s="93"/>
      <c r="C246" s="188"/>
      <c r="D246" s="189"/>
      <c r="E246" s="166"/>
      <c r="F246" s="163"/>
      <c r="G246" s="162"/>
      <c r="H246" s="162"/>
      <c r="I246" s="162"/>
      <c r="J246" s="162"/>
      <c r="K246" s="162"/>
      <c r="L246" s="162"/>
      <c r="M246" s="162"/>
      <c r="N246" s="162"/>
      <c r="O246" s="167"/>
      <c r="P246" s="141"/>
      <c r="Q246" s="99"/>
      <c r="R246" s="99"/>
      <c r="S246" s="100"/>
    </row>
    <row r="247" customFormat="false" ht="18" hidden="false" customHeight="true" outlineLevel="0" collapsed="false">
      <c r="A247" s="92"/>
      <c r="B247" s="93"/>
      <c r="C247" s="188"/>
      <c r="D247" s="189"/>
      <c r="E247" s="166"/>
      <c r="F247" s="163"/>
      <c r="G247" s="162"/>
      <c r="H247" s="162"/>
      <c r="I247" s="162"/>
      <c r="J247" s="162"/>
      <c r="K247" s="162"/>
      <c r="L247" s="162"/>
      <c r="M247" s="162"/>
      <c r="N247" s="162"/>
      <c r="O247" s="167"/>
      <c r="P247" s="141"/>
      <c r="Q247" s="99"/>
      <c r="R247" s="99"/>
      <c r="S247" s="100"/>
    </row>
    <row r="248" s="118" customFormat="true" ht="18" hidden="false" customHeight="true" outlineLevel="0" collapsed="false">
      <c r="A248" s="146"/>
      <c r="B248" s="147"/>
      <c r="C248" s="192"/>
      <c r="D248" s="193" t="n">
        <f aca="false">SUM(D237:D247)</f>
        <v>511600</v>
      </c>
      <c r="E248" s="169" t="n">
        <f aca="false">SUM(E237:E247)</f>
        <v>0</v>
      </c>
      <c r="F248" s="169" t="n">
        <f aca="false">SUM(F237:F247)</f>
        <v>0</v>
      </c>
      <c r="G248" s="170" t="n">
        <f aca="false">SUM(G237:H247)</f>
        <v>97496.09</v>
      </c>
      <c r="H248" s="170"/>
      <c r="I248" s="170" t="n">
        <f aca="false">SUM(I237:J247)</f>
        <v>97496.09</v>
      </c>
      <c r="J248" s="170"/>
      <c r="K248" s="170" t="n">
        <f aca="false">SUM(K237:L247)</f>
        <v>0</v>
      </c>
      <c r="L248" s="170"/>
      <c r="M248" s="170" t="n">
        <f aca="false">SUM(M237:N247)</f>
        <v>0</v>
      </c>
      <c r="N248" s="170"/>
      <c r="O248" s="171" t="n">
        <f aca="false">SUM(O237:O247)</f>
        <v>0</v>
      </c>
      <c r="P248" s="153"/>
      <c r="Q248" s="154"/>
      <c r="R248" s="154"/>
      <c r="S248" s="155"/>
    </row>
    <row r="249" customFormat="false" ht="12.75" hidden="false" customHeight="true" outlineLevel="0" collapsed="false">
      <c r="A249" s="119" t="s">
        <v>51</v>
      </c>
      <c r="B249" s="73"/>
      <c r="C249" s="73"/>
      <c r="D249" s="120"/>
      <c r="E249" s="120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</row>
    <row r="250" customFormat="false" ht="12.75" hidden="false" customHeight="true" outlineLevel="0" collapsed="false">
      <c r="A250" s="119" t="s">
        <v>52</v>
      </c>
      <c r="B250" s="120"/>
      <c r="C250" s="120"/>
      <c r="D250" s="120"/>
      <c r="E250" s="120"/>
    </row>
    <row r="251" customFormat="false" ht="12.75" hidden="false" customHeight="true" outlineLevel="0" collapsed="false">
      <c r="A251" s="119" t="s">
        <v>53</v>
      </c>
      <c r="B251" s="120"/>
      <c r="C251" s="120"/>
      <c r="D251" s="120"/>
      <c r="E251" s="120"/>
    </row>
    <row r="252" customFormat="false" ht="9" hidden="false" customHeight="true" outlineLevel="0" collapsed="false">
      <c r="A252" s="73"/>
      <c r="B252" s="120"/>
      <c r="C252" s="120"/>
      <c r="D252" s="120"/>
      <c r="E252" s="120"/>
    </row>
    <row r="253" customFormat="false" ht="9" hidden="false" customHeight="true" outlineLevel="0" collapsed="false">
      <c r="A253" s="73"/>
      <c r="B253" s="120"/>
      <c r="C253" s="120"/>
      <c r="D253" s="120"/>
      <c r="E253" s="120"/>
    </row>
    <row r="254" customFormat="false" ht="13.5" hidden="false" customHeight="true" outlineLevel="0" collapsed="false">
      <c r="A254" s="73"/>
      <c r="B254" s="120"/>
      <c r="C254" s="120"/>
      <c r="D254" s="120"/>
      <c r="E254" s="120"/>
    </row>
    <row r="255" customFormat="false" ht="12.75" hidden="false" customHeight="false" outlineLevel="0" collapsed="false">
      <c r="B255" s="1" t="s">
        <v>54</v>
      </c>
      <c r="E255" s="1" t="s">
        <v>55</v>
      </c>
      <c r="F255" s="122"/>
      <c r="G255" s="122"/>
      <c r="I255" s="123" t="n">
        <f aca="false">I35</f>
        <v>39517</v>
      </c>
      <c r="J255" s="123"/>
      <c r="K255" s="123"/>
      <c r="L255" s="123"/>
      <c r="M255" s="123"/>
      <c r="N255" s="123"/>
      <c r="P255" s="122" t="s">
        <v>56</v>
      </c>
      <c r="Q255" s="122"/>
      <c r="R255" s="122"/>
    </row>
    <row r="256" customFormat="false" ht="10.5" hidden="false" customHeight="true" outlineLevel="0" collapsed="false">
      <c r="A256" s="124" t="s">
        <v>57</v>
      </c>
      <c r="B256" s="124"/>
      <c r="C256" s="124"/>
      <c r="D256" s="124"/>
      <c r="E256" s="125" t="s">
        <v>55</v>
      </c>
      <c r="F256" s="124"/>
      <c r="G256" s="124"/>
      <c r="I256" s="124" t="s">
        <v>58</v>
      </c>
      <c r="J256" s="124"/>
      <c r="K256" s="124"/>
      <c r="L256" s="124"/>
      <c r="M256" s="124"/>
      <c r="N256" s="124"/>
      <c r="P256" s="126" t="s">
        <v>59</v>
      </c>
      <c r="Q256" s="126"/>
      <c r="R256" s="126"/>
    </row>
    <row r="259" s="5" customFormat="true" ht="12" hidden="false" customHeight="false" outlineLevel="0" collapsed="false">
      <c r="A259" s="2" t="s">
        <v>0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4"/>
    </row>
    <row r="260" s="5" customFormat="true" ht="14.45" hidden="false" customHeight="true" outlineLevel="0" collapsed="false">
      <c r="A260" s="6" t="s">
        <v>1</v>
      </c>
      <c r="B260" s="6"/>
      <c r="C260" s="6"/>
      <c r="D260" s="6"/>
      <c r="E260" s="6"/>
      <c r="F260" s="7" t="s">
        <v>2</v>
      </c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" t="s">
        <v>3</v>
      </c>
      <c r="R260" s="9"/>
      <c r="S260" s="10"/>
    </row>
    <row r="261" s="5" customFormat="true" ht="19.5" hidden="false" customHeight="true" outlineLevel="0" collapsed="false">
      <c r="A261" s="6"/>
      <c r="B261" s="6"/>
      <c r="C261" s="6"/>
      <c r="D261" s="6"/>
      <c r="E261" s="6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11" t="s">
        <v>4</v>
      </c>
      <c r="R261" s="12"/>
      <c r="S261" s="13"/>
    </row>
    <row r="262" s="5" customFormat="true" ht="12.75" hidden="false" customHeight="true" outlineLevel="0" collapsed="false">
      <c r="A262" s="6"/>
      <c r="B262" s="6"/>
      <c r="C262" s="6"/>
      <c r="D262" s="6"/>
      <c r="E262" s="6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11" t="s">
        <v>5</v>
      </c>
      <c r="R262" s="12"/>
      <c r="S262" s="13"/>
    </row>
    <row r="263" s="5" customFormat="true" ht="27" hidden="false" customHeight="true" outlineLevel="0" collapsed="false">
      <c r="A263" s="6"/>
      <c r="B263" s="6"/>
      <c r="C263" s="6"/>
      <c r="D263" s="6"/>
      <c r="E263" s="6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11" t="s">
        <v>6</v>
      </c>
      <c r="R263" s="12"/>
      <c r="S263" s="13"/>
    </row>
    <row r="264" s="5" customFormat="true" ht="12" hidden="false" customHeight="true" outlineLevel="0" collapsed="false">
      <c r="A264" s="14" t="s">
        <v>7</v>
      </c>
      <c r="B264" s="14"/>
      <c r="C264" s="14"/>
      <c r="D264" s="14"/>
      <c r="E264" s="14"/>
      <c r="F264" s="15" t="str">
        <f aca="false">F6</f>
        <v>     za okres od początku roku do dnia  29 lutego   2008 roku</v>
      </c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1"/>
      <c r="R264" s="12"/>
      <c r="S264" s="13"/>
    </row>
    <row r="265" s="21" customFormat="true" ht="18" hidden="false" customHeight="true" outlineLevel="0" collapsed="false">
      <c r="A265" s="16"/>
      <c r="B265" s="16"/>
      <c r="C265" s="16"/>
      <c r="D265" s="16"/>
      <c r="E265" s="16"/>
      <c r="F265" s="17" t="s">
        <v>74</v>
      </c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8"/>
      <c r="R265" s="19"/>
      <c r="S265" s="20"/>
    </row>
    <row r="266" s="5" customFormat="true" ht="16.5" hidden="false" customHeight="true" outlineLevel="0" collapsed="false">
      <c r="A266" s="22" t="s">
        <v>11</v>
      </c>
      <c r="B266" s="23"/>
      <c r="C266" s="23"/>
      <c r="D266" s="23"/>
      <c r="E266" s="24"/>
      <c r="G266" s="25" t="s">
        <v>12</v>
      </c>
      <c r="H266" s="25"/>
      <c r="I266" s="25"/>
      <c r="J266" s="25"/>
      <c r="K266" s="25"/>
      <c r="L266" s="25"/>
      <c r="M266" s="25"/>
      <c r="N266" s="25"/>
      <c r="O266" s="25"/>
      <c r="P266" s="26"/>
      <c r="Q266" s="27" t="s">
        <v>13</v>
      </c>
      <c r="R266" s="27"/>
      <c r="S266" s="27"/>
    </row>
    <row r="267" s="5" customFormat="true" ht="16.5" hidden="false" customHeight="true" outlineLevel="0" collapsed="false">
      <c r="A267" s="28" t="s">
        <v>14</v>
      </c>
      <c r="B267" s="21"/>
      <c r="C267" s="21"/>
      <c r="D267" s="21"/>
      <c r="E267" s="21"/>
      <c r="G267" s="29" t="s">
        <v>15</v>
      </c>
      <c r="H267" s="29"/>
      <c r="I267" s="29" t="s">
        <v>16</v>
      </c>
      <c r="J267" s="29"/>
      <c r="K267" s="29" t="s">
        <v>17</v>
      </c>
      <c r="L267" s="29"/>
      <c r="M267" s="30" t="s">
        <v>18</v>
      </c>
      <c r="N267" s="30"/>
      <c r="O267" s="31" t="s">
        <v>19</v>
      </c>
      <c r="P267" s="32" t="s">
        <v>20</v>
      </c>
      <c r="Q267" s="27"/>
      <c r="R267" s="27"/>
      <c r="S267" s="27"/>
    </row>
    <row r="268" s="5" customFormat="true" ht="16.5" hidden="false" customHeight="true" outlineLevel="0" collapsed="false">
      <c r="A268" s="33" t="s">
        <v>21</v>
      </c>
      <c r="B268" s="34"/>
      <c r="C268" s="35"/>
      <c r="D268" s="35"/>
      <c r="E268" s="35"/>
      <c r="F268" s="34"/>
      <c r="G268" s="36"/>
      <c r="H268" s="36"/>
      <c r="I268" s="37"/>
      <c r="J268" s="37"/>
      <c r="K268" s="37"/>
      <c r="L268" s="37"/>
      <c r="M268" s="36"/>
      <c r="N268" s="36"/>
      <c r="O268" s="38"/>
      <c r="P268" s="39"/>
      <c r="Q268" s="27"/>
      <c r="R268" s="27"/>
      <c r="S268" s="27"/>
    </row>
    <row r="269" customFormat="false" ht="6" hidden="false" customHeight="true" outlineLevel="0" collapsed="false">
      <c r="F269" s="40"/>
      <c r="G269" s="40"/>
      <c r="H269" s="40"/>
      <c r="I269" s="40"/>
      <c r="J269" s="40"/>
      <c r="K269" s="41"/>
      <c r="L269" s="40"/>
      <c r="R269" s="42"/>
    </row>
    <row r="270" customFormat="false" ht="27" hidden="false" customHeight="true" outlineLevel="0" collapsed="false">
      <c r="A270" s="43" t="s">
        <v>22</v>
      </c>
      <c r="B270" s="43"/>
      <c r="C270" s="43"/>
      <c r="D270" s="44" t="s">
        <v>23</v>
      </c>
      <c r="E270" s="45" t="s">
        <v>24</v>
      </c>
      <c r="F270" s="45" t="s">
        <v>25</v>
      </c>
      <c r="G270" s="46" t="s">
        <v>26</v>
      </c>
      <c r="H270" s="46"/>
      <c r="I270" s="46" t="s">
        <v>27</v>
      </c>
      <c r="J270" s="46"/>
      <c r="K270" s="47" t="s">
        <v>28</v>
      </c>
      <c r="L270" s="47"/>
      <c r="M270" s="47"/>
      <c r="N270" s="47"/>
      <c r="O270" s="47"/>
      <c r="P270" s="48" t="s">
        <v>29</v>
      </c>
      <c r="Q270" s="49" t="s">
        <v>30</v>
      </c>
      <c r="R270" s="50" t="s">
        <v>31</v>
      </c>
      <c r="S270" s="50"/>
    </row>
    <row r="271" customFormat="false" ht="18.75" hidden="false" customHeight="true" outlineLevel="0" collapsed="false">
      <c r="A271" s="51" t="s">
        <v>32</v>
      </c>
      <c r="B271" s="52" t="s">
        <v>33</v>
      </c>
      <c r="C271" s="53" t="s">
        <v>34</v>
      </c>
      <c r="D271" s="44"/>
      <c r="E271" s="45"/>
      <c r="F271" s="45"/>
      <c r="G271" s="46"/>
      <c r="H271" s="46"/>
      <c r="I271" s="46"/>
      <c r="J271" s="46"/>
      <c r="K271" s="54" t="s">
        <v>35</v>
      </c>
      <c r="L271" s="55"/>
      <c r="M271" s="56"/>
      <c r="N271" s="57"/>
      <c r="O271" s="58" t="s">
        <v>36</v>
      </c>
      <c r="P271" s="48"/>
      <c r="Q271" s="49"/>
      <c r="R271" s="50"/>
      <c r="S271" s="50"/>
    </row>
    <row r="272" customFormat="false" ht="14.25" hidden="false" customHeight="true" outlineLevel="0" collapsed="false">
      <c r="A272" s="51"/>
      <c r="B272" s="52"/>
      <c r="C272" s="53"/>
      <c r="D272" s="44"/>
      <c r="E272" s="45"/>
      <c r="F272" s="45"/>
      <c r="G272" s="46"/>
      <c r="H272" s="46"/>
      <c r="I272" s="46"/>
      <c r="J272" s="46"/>
      <c r="K272" s="59" t="s">
        <v>37</v>
      </c>
      <c r="L272" s="59"/>
      <c r="M272" s="60" t="s">
        <v>38</v>
      </c>
      <c r="N272" s="61"/>
      <c r="O272" s="58"/>
      <c r="P272" s="48"/>
      <c r="Q272" s="49"/>
      <c r="R272" s="62" t="s">
        <v>39</v>
      </c>
      <c r="S272" s="63" t="s">
        <v>40</v>
      </c>
    </row>
    <row r="273" customFormat="false" ht="16.5" hidden="false" customHeight="true" outlineLevel="0" collapsed="false">
      <c r="A273" s="51"/>
      <c r="B273" s="52"/>
      <c r="C273" s="53"/>
      <c r="D273" s="44"/>
      <c r="E273" s="45"/>
      <c r="F273" s="45"/>
      <c r="G273" s="46" t="s">
        <v>41</v>
      </c>
      <c r="H273" s="46"/>
      <c r="I273" s="46"/>
      <c r="J273" s="46"/>
      <c r="K273" s="59"/>
      <c r="L273" s="59"/>
      <c r="M273" s="127" t="s">
        <v>42</v>
      </c>
      <c r="N273" s="128"/>
      <c r="O273" s="58"/>
      <c r="P273" s="48"/>
      <c r="Q273" s="49"/>
      <c r="R273" s="49"/>
      <c r="S273" s="63"/>
    </row>
    <row r="274" s="73" customFormat="true" ht="10.5" hidden="false" customHeight="true" outlineLevel="0" collapsed="false">
      <c r="A274" s="66" t="n">
        <v>1</v>
      </c>
      <c r="B274" s="67" t="n">
        <v>2</v>
      </c>
      <c r="C274" s="68" t="n">
        <v>3</v>
      </c>
      <c r="D274" s="69" t="n">
        <v>4</v>
      </c>
      <c r="E274" s="67" t="n">
        <v>5</v>
      </c>
      <c r="F274" s="69" t="n">
        <v>6</v>
      </c>
      <c r="G274" s="69" t="n">
        <v>7</v>
      </c>
      <c r="H274" s="69"/>
      <c r="I274" s="67" t="n">
        <v>8</v>
      </c>
      <c r="J274" s="67"/>
      <c r="K274" s="67" t="n">
        <v>9</v>
      </c>
      <c r="L274" s="67"/>
      <c r="M274" s="67" t="n">
        <v>10</v>
      </c>
      <c r="N274" s="67"/>
      <c r="O274" s="71" t="n">
        <v>11</v>
      </c>
      <c r="P274" s="72" t="n">
        <v>12</v>
      </c>
      <c r="Q274" s="71" t="n">
        <v>13</v>
      </c>
      <c r="R274" s="71" t="n">
        <v>14</v>
      </c>
      <c r="S274" s="68" t="n">
        <v>15</v>
      </c>
    </row>
    <row r="275" customFormat="false" ht="18" hidden="false" customHeight="true" outlineLevel="0" collapsed="false">
      <c r="A275" s="86" t="n">
        <v>852</v>
      </c>
      <c r="B275" s="87" t="n">
        <v>85202</v>
      </c>
      <c r="C275" s="212" t="s">
        <v>44</v>
      </c>
      <c r="D275" s="213" t="n">
        <f aca="false">D161+D201+D237</f>
        <v>0</v>
      </c>
      <c r="E275" s="159" t="n">
        <f aca="false">E161+E201+E237</f>
        <v>0</v>
      </c>
      <c r="F275" s="158"/>
      <c r="G275" s="159" t="n">
        <f aca="false">G161+G201+G237</f>
        <v>0</v>
      </c>
      <c r="H275" s="159"/>
      <c r="I275" s="159" t="n">
        <f aca="false">I161+I201+I237</f>
        <v>0</v>
      </c>
      <c r="J275" s="159"/>
      <c r="K275" s="159" t="n">
        <f aca="false">K161+K201+K237</f>
        <v>0</v>
      </c>
      <c r="L275" s="159"/>
      <c r="M275" s="159" t="n">
        <f aca="false">M161+M201+M237</f>
        <v>0</v>
      </c>
      <c r="N275" s="159"/>
      <c r="O275" s="205" t="n">
        <f aca="false">O161+O201+O237</f>
        <v>0</v>
      </c>
      <c r="P275" s="200"/>
      <c r="Q275" s="84"/>
      <c r="R275" s="84"/>
      <c r="S275" s="85"/>
    </row>
    <row r="276" customFormat="false" ht="18" hidden="false" customHeight="true" outlineLevel="0" collapsed="false">
      <c r="A276" s="92"/>
      <c r="B276" s="93"/>
      <c r="C276" s="214" t="s">
        <v>45</v>
      </c>
      <c r="D276" s="215" t="n">
        <f aca="false">D162+D202+D238</f>
        <v>2520</v>
      </c>
      <c r="E276" s="162" t="n">
        <f aca="false">E162+E202+E238</f>
        <v>0</v>
      </c>
      <c r="F276" s="162"/>
      <c r="G276" s="162" t="n">
        <f aca="false">G162+G202+G238</f>
        <v>1180</v>
      </c>
      <c r="H276" s="162"/>
      <c r="I276" s="162" t="n">
        <f aca="false">I162+I202+I238</f>
        <v>1180</v>
      </c>
      <c r="J276" s="162"/>
      <c r="K276" s="162" t="n">
        <f aca="false">K162+K202+K238</f>
        <v>0</v>
      </c>
      <c r="L276" s="162"/>
      <c r="M276" s="162" t="n">
        <f aca="false">M162+M202+M238</f>
        <v>0</v>
      </c>
      <c r="N276" s="162"/>
      <c r="O276" s="164" t="n">
        <f aca="false">O162+O202+O238</f>
        <v>0</v>
      </c>
      <c r="P276" s="208"/>
      <c r="Q276" s="99"/>
      <c r="R276" s="99"/>
      <c r="S276" s="100"/>
    </row>
    <row r="277" customFormat="false" ht="18" hidden="false" customHeight="true" outlineLevel="0" collapsed="false">
      <c r="A277" s="92"/>
      <c r="B277" s="93"/>
      <c r="C277" s="216" t="s">
        <v>46</v>
      </c>
      <c r="D277" s="215" t="n">
        <f aca="false">D163+D203+D239</f>
        <v>1640400</v>
      </c>
      <c r="E277" s="162" t="n">
        <f aca="false">E163+E203+E239</f>
        <v>0</v>
      </c>
      <c r="F277" s="163"/>
      <c r="G277" s="162" t="n">
        <f aca="false">G163+G203+G239</f>
        <v>299343</v>
      </c>
      <c r="H277" s="162"/>
      <c r="I277" s="162" t="n">
        <f aca="false">I163+I203+I239</f>
        <v>299343</v>
      </c>
      <c r="J277" s="162"/>
      <c r="K277" s="162" t="n">
        <f aca="false">K163+K203+K239</f>
        <v>0</v>
      </c>
      <c r="L277" s="162"/>
      <c r="M277" s="162" t="n">
        <f aca="false">M163+M203+M239</f>
        <v>0</v>
      </c>
      <c r="N277" s="162"/>
      <c r="O277" s="164" t="n">
        <f aca="false">O163+O203+O239</f>
        <v>0</v>
      </c>
      <c r="P277" s="208"/>
      <c r="Q277" s="99"/>
      <c r="R277" s="99"/>
      <c r="S277" s="100"/>
    </row>
    <row r="278" customFormat="false" ht="18" hidden="false" customHeight="true" outlineLevel="0" collapsed="false">
      <c r="A278" s="92"/>
      <c r="B278" s="93"/>
      <c r="C278" s="216" t="s">
        <v>47</v>
      </c>
      <c r="D278" s="215" t="n">
        <f aca="false">D164+D204+D240</f>
        <v>2400</v>
      </c>
      <c r="E278" s="162" t="n">
        <f aca="false">E164+E204+E240</f>
        <v>0</v>
      </c>
      <c r="F278" s="163"/>
      <c r="G278" s="162" t="n">
        <f aca="false">G164+G204+G240</f>
        <v>1952.9</v>
      </c>
      <c r="H278" s="162"/>
      <c r="I278" s="162" t="n">
        <f aca="false">I164+I204+I240</f>
        <v>1952.9</v>
      </c>
      <c r="J278" s="162"/>
      <c r="K278" s="162" t="n">
        <f aca="false">K164+K204+K240</f>
        <v>0</v>
      </c>
      <c r="L278" s="162"/>
      <c r="M278" s="162" t="n">
        <f aca="false">M164+M204+M240</f>
        <v>0</v>
      </c>
      <c r="N278" s="162"/>
      <c r="O278" s="164" t="n">
        <f aca="false">O164+O204+O240</f>
        <v>0</v>
      </c>
      <c r="P278" s="208"/>
      <c r="Q278" s="99"/>
      <c r="R278" s="99"/>
      <c r="S278" s="100"/>
    </row>
    <row r="279" customFormat="false" ht="18" hidden="false" customHeight="true" outlineLevel="0" collapsed="false">
      <c r="A279" s="92"/>
      <c r="B279" s="93"/>
      <c r="C279" s="216" t="s">
        <v>68</v>
      </c>
      <c r="D279" s="215" t="n">
        <f aca="false">D165+D205+D241</f>
        <v>0</v>
      </c>
      <c r="E279" s="162" t="n">
        <f aca="false">E165+E205+E241</f>
        <v>0</v>
      </c>
      <c r="F279" s="163"/>
      <c r="G279" s="162" t="n">
        <f aca="false">G165+G205+G241</f>
        <v>0</v>
      </c>
      <c r="H279" s="162"/>
      <c r="I279" s="162" t="n">
        <f aca="false">I165+I205+I241</f>
        <v>0</v>
      </c>
      <c r="J279" s="162"/>
      <c r="K279" s="162" t="n">
        <f aca="false">K165+K205+K241</f>
        <v>0</v>
      </c>
      <c r="L279" s="162"/>
      <c r="M279" s="162" t="n">
        <f aca="false">M165+M205+M241</f>
        <v>0</v>
      </c>
      <c r="N279" s="162"/>
      <c r="O279" s="164" t="n">
        <f aca="false">O165+O205+O241</f>
        <v>0</v>
      </c>
      <c r="P279" s="208"/>
      <c r="Q279" s="99"/>
      <c r="R279" s="99"/>
      <c r="S279" s="100"/>
    </row>
    <row r="280" customFormat="false" ht="18" hidden="false" customHeight="true" outlineLevel="0" collapsed="false">
      <c r="A280" s="92"/>
      <c r="B280" s="93"/>
      <c r="C280" s="216" t="s">
        <v>49</v>
      </c>
      <c r="D280" s="215" t="n">
        <f aca="false">D166+D206+D242</f>
        <v>5500</v>
      </c>
      <c r="E280" s="162" t="n">
        <f aca="false">E166+E206+E242</f>
        <v>0</v>
      </c>
      <c r="F280" s="163"/>
      <c r="G280" s="162" t="n">
        <f aca="false">G166+G206+G242</f>
        <v>1468.75</v>
      </c>
      <c r="H280" s="162"/>
      <c r="I280" s="162" t="n">
        <f aca="false">I166+I206+I242</f>
        <v>1468.75</v>
      </c>
      <c r="J280" s="162"/>
      <c r="K280" s="162" t="n">
        <f aca="false">K166+K206+K242</f>
        <v>0</v>
      </c>
      <c r="L280" s="162"/>
      <c r="M280" s="162" t="n">
        <f aca="false">M166+M206+M242</f>
        <v>0</v>
      </c>
      <c r="N280" s="162"/>
      <c r="O280" s="164" t="n">
        <f aca="false">O166+O206+O242</f>
        <v>0</v>
      </c>
      <c r="P280" s="208"/>
      <c r="Q280" s="99"/>
      <c r="R280" s="99"/>
      <c r="S280" s="100"/>
    </row>
    <row r="281" customFormat="false" ht="18" hidden="false" customHeight="true" outlineLevel="0" collapsed="false">
      <c r="A281" s="92"/>
      <c r="B281" s="93"/>
      <c r="C281" s="216" t="s">
        <v>69</v>
      </c>
      <c r="D281" s="215" t="n">
        <f aca="false">D167+D207+D243</f>
        <v>0</v>
      </c>
      <c r="E281" s="162" t="n">
        <f aca="false">E167+E207+E243</f>
        <v>0</v>
      </c>
      <c r="F281" s="163"/>
      <c r="G281" s="162" t="n">
        <f aca="false">G167+G207+G243</f>
        <v>0</v>
      </c>
      <c r="H281" s="162"/>
      <c r="I281" s="162" t="n">
        <f aca="false">I167+I207+I243</f>
        <v>0</v>
      </c>
      <c r="J281" s="162"/>
      <c r="K281" s="162" t="n">
        <f aca="false">K167+K207+K243</f>
        <v>0</v>
      </c>
      <c r="L281" s="162"/>
      <c r="M281" s="162" t="n">
        <f aca="false">M167+M207+M243</f>
        <v>0</v>
      </c>
      <c r="N281" s="162"/>
      <c r="O281" s="164" t="n">
        <f aca="false">O167+O207+O243</f>
        <v>0</v>
      </c>
      <c r="P281" s="208"/>
      <c r="Q281" s="99"/>
      <c r="R281" s="99"/>
      <c r="S281" s="100"/>
    </row>
    <row r="282" customFormat="false" ht="18" hidden="false" customHeight="true" outlineLevel="0" collapsed="false">
      <c r="A282" s="92"/>
      <c r="B282" s="93"/>
      <c r="C282" s="216" t="s">
        <v>50</v>
      </c>
      <c r="D282" s="215" t="n">
        <f aca="false">D168+D208+D244</f>
        <v>360</v>
      </c>
      <c r="E282" s="162" t="n">
        <f aca="false">E168+E208+E244</f>
        <v>0</v>
      </c>
      <c r="F282" s="163"/>
      <c r="G282" s="162" t="n">
        <f aca="false">G168+G208+G244</f>
        <v>1832.4</v>
      </c>
      <c r="H282" s="162"/>
      <c r="I282" s="162" t="n">
        <f aca="false">I168+I208+I244</f>
        <v>1832.4</v>
      </c>
      <c r="J282" s="162"/>
      <c r="K282" s="162" t="n">
        <f aca="false">K168+K208+K244</f>
        <v>0</v>
      </c>
      <c r="L282" s="162"/>
      <c r="M282" s="162" t="n">
        <f aca="false">M168+M208+M244</f>
        <v>0</v>
      </c>
      <c r="N282" s="162"/>
      <c r="O282" s="164" t="n">
        <f aca="false">O168+O208+O244</f>
        <v>0</v>
      </c>
      <c r="P282" s="208"/>
      <c r="Q282" s="99"/>
      <c r="R282" s="99"/>
      <c r="S282" s="100"/>
    </row>
    <row r="283" customFormat="false" ht="18" hidden="false" customHeight="true" outlineLevel="0" collapsed="false">
      <c r="A283" s="92"/>
      <c r="B283" s="93"/>
      <c r="C283" s="216"/>
      <c r="D283" s="217"/>
      <c r="E283" s="166"/>
      <c r="F283" s="163"/>
      <c r="G283" s="162"/>
      <c r="H283" s="162"/>
      <c r="I283" s="162"/>
      <c r="J283" s="162"/>
      <c r="K283" s="162"/>
      <c r="L283" s="162"/>
      <c r="M283" s="162"/>
      <c r="N283" s="162"/>
      <c r="O283" s="164"/>
      <c r="P283" s="208"/>
      <c r="Q283" s="99"/>
      <c r="R283" s="99"/>
      <c r="S283" s="100"/>
    </row>
    <row r="284" customFormat="false" ht="18" hidden="false" customHeight="true" outlineLevel="0" collapsed="false">
      <c r="A284" s="92"/>
      <c r="B284" s="93"/>
      <c r="C284" s="216"/>
      <c r="D284" s="217"/>
      <c r="E284" s="166"/>
      <c r="F284" s="163"/>
      <c r="G284" s="162"/>
      <c r="H284" s="162"/>
      <c r="I284" s="162"/>
      <c r="J284" s="162"/>
      <c r="K284" s="162"/>
      <c r="L284" s="162"/>
      <c r="M284" s="162"/>
      <c r="N284" s="162"/>
      <c r="O284" s="164"/>
      <c r="P284" s="208"/>
      <c r="Q284" s="99"/>
      <c r="R284" s="99"/>
      <c r="S284" s="100"/>
    </row>
    <row r="285" customFormat="false" ht="18" hidden="false" customHeight="true" outlineLevel="0" collapsed="false">
      <c r="A285" s="92"/>
      <c r="B285" s="93"/>
      <c r="C285" s="216"/>
      <c r="D285" s="217"/>
      <c r="E285" s="166"/>
      <c r="F285" s="163"/>
      <c r="G285" s="162"/>
      <c r="H285" s="162"/>
      <c r="I285" s="162"/>
      <c r="J285" s="162"/>
      <c r="K285" s="162"/>
      <c r="L285" s="162"/>
      <c r="M285" s="162"/>
      <c r="N285" s="162"/>
      <c r="O285" s="164"/>
      <c r="P285" s="208"/>
      <c r="Q285" s="99"/>
      <c r="R285" s="99"/>
      <c r="S285" s="100"/>
    </row>
    <row r="286" s="118" customFormat="true" ht="18" hidden="false" customHeight="true" outlineLevel="0" collapsed="false">
      <c r="A286" s="146"/>
      <c r="B286" s="147"/>
      <c r="C286" s="218"/>
      <c r="D286" s="219" t="n">
        <f aca="false">SUM(D275:D285)</f>
        <v>1651180</v>
      </c>
      <c r="E286" s="169" t="n">
        <f aca="false">SUM(E275:E285)</f>
        <v>0</v>
      </c>
      <c r="F286" s="169" t="n">
        <f aca="false">SUM(F275:F285)</f>
        <v>0</v>
      </c>
      <c r="G286" s="170" t="n">
        <f aca="false">SUM(G275:H285)</f>
        <v>305777.05</v>
      </c>
      <c r="H286" s="170"/>
      <c r="I286" s="170" t="n">
        <f aca="false">SUM(I275:J285)</f>
        <v>305777.05</v>
      </c>
      <c r="J286" s="170"/>
      <c r="K286" s="170" t="n">
        <f aca="false">SUM(K275:L285)</f>
        <v>0</v>
      </c>
      <c r="L286" s="170"/>
      <c r="M286" s="170" t="n">
        <f aca="false">SUM(M275:N285)</f>
        <v>0</v>
      </c>
      <c r="N286" s="170"/>
      <c r="O286" s="210" t="n">
        <f aca="false">SUM(O275:O285)</f>
        <v>0</v>
      </c>
      <c r="P286" s="211"/>
      <c r="Q286" s="154"/>
      <c r="R286" s="154"/>
      <c r="S286" s="155"/>
    </row>
    <row r="287" customFormat="false" ht="12.75" hidden="false" customHeight="true" outlineLevel="0" collapsed="false">
      <c r="A287" s="119" t="s">
        <v>51</v>
      </c>
      <c r="B287" s="73"/>
      <c r="C287" s="73"/>
      <c r="D287" s="120"/>
      <c r="E287" s="120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121"/>
    </row>
    <row r="288" customFormat="false" ht="12.75" hidden="false" customHeight="true" outlineLevel="0" collapsed="false">
      <c r="A288" s="119" t="s">
        <v>52</v>
      </c>
      <c r="B288" s="120"/>
      <c r="C288" s="120"/>
      <c r="D288" s="120"/>
      <c r="E288" s="120"/>
    </row>
    <row r="289" customFormat="false" ht="12.75" hidden="false" customHeight="true" outlineLevel="0" collapsed="false">
      <c r="A289" s="119" t="s">
        <v>53</v>
      </c>
      <c r="B289" s="120"/>
      <c r="C289" s="120"/>
      <c r="D289" s="120"/>
      <c r="E289" s="120"/>
    </row>
    <row r="290" customFormat="false" ht="9" hidden="false" customHeight="true" outlineLevel="0" collapsed="false">
      <c r="A290" s="73"/>
      <c r="B290" s="120"/>
      <c r="C290" s="120"/>
      <c r="D290" s="120"/>
      <c r="E290" s="120"/>
    </row>
    <row r="291" customFormat="false" ht="9" hidden="false" customHeight="true" outlineLevel="0" collapsed="false">
      <c r="A291" s="73"/>
      <c r="B291" s="120"/>
      <c r="C291" s="120"/>
      <c r="D291" s="120"/>
      <c r="E291" s="120"/>
    </row>
    <row r="292" customFormat="false" ht="13.5" hidden="false" customHeight="true" outlineLevel="0" collapsed="false">
      <c r="A292" s="73"/>
      <c r="B292" s="120"/>
      <c r="C292" s="120"/>
      <c r="D292" s="120"/>
      <c r="E292" s="120"/>
    </row>
    <row r="293" customFormat="false" ht="12.75" hidden="false" customHeight="false" outlineLevel="0" collapsed="false">
      <c r="B293" s="1" t="s">
        <v>54</v>
      </c>
      <c r="E293" s="1" t="s">
        <v>55</v>
      </c>
      <c r="F293" s="122"/>
      <c r="G293" s="122"/>
      <c r="I293" s="123" t="n">
        <f aca="false">I35</f>
        <v>39517</v>
      </c>
      <c r="J293" s="123"/>
      <c r="K293" s="123"/>
      <c r="L293" s="123"/>
      <c r="M293" s="123"/>
      <c r="N293" s="123"/>
      <c r="P293" s="122" t="s">
        <v>56</v>
      </c>
      <c r="Q293" s="122"/>
      <c r="R293" s="122"/>
    </row>
    <row r="294" customFormat="false" ht="10.5" hidden="false" customHeight="true" outlineLevel="0" collapsed="false">
      <c r="A294" s="124" t="s">
        <v>57</v>
      </c>
      <c r="B294" s="124"/>
      <c r="C294" s="124"/>
      <c r="D294" s="124"/>
      <c r="E294" s="125" t="s">
        <v>55</v>
      </c>
      <c r="F294" s="124"/>
      <c r="G294" s="124"/>
      <c r="I294" s="124" t="s">
        <v>58</v>
      </c>
      <c r="J294" s="124"/>
      <c r="K294" s="124"/>
      <c r="L294" s="124"/>
      <c r="M294" s="124"/>
      <c r="N294" s="124"/>
      <c r="P294" s="126" t="s">
        <v>59</v>
      </c>
      <c r="Q294" s="126"/>
      <c r="R294" s="126"/>
    </row>
    <row r="296" s="5" customFormat="true" ht="12" hidden="false" customHeight="false" outlineLevel="0" collapsed="false">
      <c r="A296" s="2" t="s">
        <v>0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4"/>
    </row>
    <row r="297" s="5" customFormat="true" ht="14.45" hidden="false" customHeight="true" outlineLevel="0" collapsed="false">
      <c r="A297" s="6" t="s">
        <v>1</v>
      </c>
      <c r="B297" s="6"/>
      <c r="C297" s="6"/>
      <c r="D297" s="6"/>
      <c r="E297" s="6"/>
      <c r="F297" s="7" t="s">
        <v>2</v>
      </c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" t="s">
        <v>3</v>
      </c>
      <c r="R297" s="9"/>
      <c r="S297" s="10"/>
    </row>
    <row r="298" s="5" customFormat="true" ht="19.5" hidden="false" customHeight="true" outlineLevel="0" collapsed="false">
      <c r="A298" s="6"/>
      <c r="B298" s="6"/>
      <c r="C298" s="6"/>
      <c r="D298" s="6"/>
      <c r="E298" s="6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11" t="s">
        <v>4</v>
      </c>
      <c r="R298" s="12"/>
      <c r="S298" s="13"/>
    </row>
    <row r="299" s="5" customFormat="true" ht="12.75" hidden="false" customHeight="true" outlineLevel="0" collapsed="false">
      <c r="A299" s="6"/>
      <c r="B299" s="6"/>
      <c r="C299" s="6"/>
      <c r="D299" s="6"/>
      <c r="E299" s="6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11" t="s">
        <v>5</v>
      </c>
      <c r="R299" s="12"/>
      <c r="S299" s="13"/>
    </row>
    <row r="300" s="5" customFormat="true" ht="27" hidden="false" customHeight="true" outlineLevel="0" collapsed="false">
      <c r="A300" s="6"/>
      <c r="B300" s="6"/>
      <c r="C300" s="6"/>
      <c r="D300" s="6"/>
      <c r="E300" s="6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11" t="s">
        <v>6</v>
      </c>
      <c r="R300" s="12"/>
      <c r="S300" s="13"/>
    </row>
    <row r="301" s="5" customFormat="true" ht="12" hidden="false" customHeight="true" outlineLevel="0" collapsed="false">
      <c r="A301" s="14" t="s">
        <v>7</v>
      </c>
      <c r="B301" s="14"/>
      <c r="C301" s="14"/>
      <c r="D301" s="14"/>
      <c r="E301" s="14"/>
      <c r="F301" s="15" t="str">
        <f aca="false">F6</f>
        <v>     za okres od początku roku do dnia  29 lutego   2008 roku</v>
      </c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1"/>
      <c r="R301" s="12"/>
      <c r="S301" s="13"/>
    </row>
    <row r="302" s="21" customFormat="true" ht="18" hidden="false" customHeight="true" outlineLevel="0" collapsed="false">
      <c r="A302" s="16" t="s">
        <v>63</v>
      </c>
      <c r="B302" s="16"/>
      <c r="C302" s="16"/>
      <c r="D302" s="16"/>
      <c r="E302" s="16"/>
      <c r="F302" s="17" t="s">
        <v>75</v>
      </c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8"/>
      <c r="R302" s="19"/>
      <c r="S302" s="20"/>
    </row>
    <row r="303" s="5" customFormat="true" ht="16.5" hidden="false" customHeight="true" outlineLevel="0" collapsed="false">
      <c r="A303" s="22" t="s">
        <v>11</v>
      </c>
      <c r="B303" s="23"/>
      <c r="C303" s="23"/>
      <c r="D303" s="23"/>
      <c r="E303" s="24"/>
      <c r="G303" s="25" t="s">
        <v>12</v>
      </c>
      <c r="H303" s="25"/>
      <c r="I303" s="25"/>
      <c r="J303" s="25"/>
      <c r="K303" s="25"/>
      <c r="L303" s="25"/>
      <c r="M303" s="25"/>
      <c r="N303" s="25"/>
      <c r="O303" s="25"/>
      <c r="P303" s="26"/>
      <c r="Q303" s="27" t="s">
        <v>13</v>
      </c>
      <c r="R303" s="27"/>
      <c r="S303" s="27"/>
    </row>
    <row r="304" s="5" customFormat="true" ht="16.5" hidden="false" customHeight="true" outlineLevel="0" collapsed="false">
      <c r="A304" s="28" t="s">
        <v>14</v>
      </c>
      <c r="B304" s="21"/>
      <c r="C304" s="21"/>
      <c r="D304" s="21"/>
      <c r="E304" s="21"/>
      <c r="G304" s="29" t="s">
        <v>15</v>
      </c>
      <c r="H304" s="29"/>
      <c r="I304" s="29" t="s">
        <v>16</v>
      </c>
      <c r="J304" s="29"/>
      <c r="K304" s="29" t="s">
        <v>17</v>
      </c>
      <c r="L304" s="29"/>
      <c r="M304" s="30" t="s">
        <v>18</v>
      </c>
      <c r="N304" s="30"/>
      <c r="O304" s="31" t="s">
        <v>19</v>
      </c>
      <c r="P304" s="32" t="s">
        <v>20</v>
      </c>
      <c r="Q304" s="27"/>
      <c r="R304" s="27"/>
      <c r="S304" s="27"/>
    </row>
    <row r="305" s="5" customFormat="true" ht="16.5" hidden="false" customHeight="true" outlineLevel="0" collapsed="false">
      <c r="A305" s="33" t="s">
        <v>21</v>
      </c>
      <c r="B305" s="34"/>
      <c r="C305" s="35"/>
      <c r="D305" s="35"/>
      <c r="E305" s="35"/>
      <c r="F305" s="34"/>
      <c r="G305" s="36"/>
      <c r="H305" s="36"/>
      <c r="I305" s="37"/>
      <c r="J305" s="37"/>
      <c r="K305" s="37"/>
      <c r="L305" s="37"/>
      <c r="M305" s="36"/>
      <c r="N305" s="36"/>
      <c r="O305" s="38"/>
      <c r="P305" s="39"/>
      <c r="Q305" s="27"/>
      <c r="R305" s="27"/>
      <c r="S305" s="27"/>
    </row>
    <row r="306" customFormat="false" ht="6" hidden="false" customHeight="true" outlineLevel="0" collapsed="false">
      <c r="F306" s="40"/>
      <c r="G306" s="40"/>
      <c r="H306" s="40"/>
      <c r="I306" s="40"/>
      <c r="J306" s="40"/>
      <c r="K306" s="41"/>
      <c r="L306" s="40"/>
      <c r="R306" s="42"/>
    </row>
    <row r="307" customFormat="false" ht="27" hidden="false" customHeight="true" outlineLevel="0" collapsed="false">
      <c r="A307" s="43" t="s">
        <v>22</v>
      </c>
      <c r="B307" s="43"/>
      <c r="C307" s="43"/>
      <c r="D307" s="44" t="s">
        <v>23</v>
      </c>
      <c r="E307" s="45" t="s">
        <v>24</v>
      </c>
      <c r="F307" s="45" t="s">
        <v>25</v>
      </c>
      <c r="G307" s="46" t="s">
        <v>26</v>
      </c>
      <c r="H307" s="46"/>
      <c r="I307" s="46" t="s">
        <v>27</v>
      </c>
      <c r="J307" s="46"/>
      <c r="K307" s="47" t="s">
        <v>28</v>
      </c>
      <c r="L307" s="47"/>
      <c r="M307" s="47"/>
      <c r="N307" s="47"/>
      <c r="O307" s="47"/>
      <c r="P307" s="48" t="s">
        <v>29</v>
      </c>
      <c r="Q307" s="49" t="s">
        <v>30</v>
      </c>
      <c r="R307" s="50" t="s">
        <v>31</v>
      </c>
      <c r="S307" s="50"/>
    </row>
    <row r="308" customFormat="false" ht="18.75" hidden="false" customHeight="true" outlineLevel="0" collapsed="false">
      <c r="A308" s="51" t="s">
        <v>32</v>
      </c>
      <c r="B308" s="52" t="s">
        <v>33</v>
      </c>
      <c r="C308" s="53" t="s">
        <v>34</v>
      </c>
      <c r="D308" s="44"/>
      <c r="E308" s="45"/>
      <c r="F308" s="45"/>
      <c r="G308" s="46"/>
      <c r="H308" s="46"/>
      <c r="I308" s="46"/>
      <c r="J308" s="46"/>
      <c r="K308" s="54" t="s">
        <v>35</v>
      </c>
      <c r="L308" s="55"/>
      <c r="M308" s="56"/>
      <c r="N308" s="57"/>
      <c r="O308" s="58" t="s">
        <v>36</v>
      </c>
      <c r="P308" s="48"/>
      <c r="Q308" s="49"/>
      <c r="R308" s="50"/>
      <c r="S308" s="50"/>
    </row>
    <row r="309" customFormat="false" ht="14.25" hidden="false" customHeight="true" outlineLevel="0" collapsed="false">
      <c r="A309" s="51"/>
      <c r="B309" s="52"/>
      <c r="C309" s="53"/>
      <c r="D309" s="44"/>
      <c r="E309" s="45"/>
      <c r="F309" s="45"/>
      <c r="G309" s="46"/>
      <c r="H309" s="46"/>
      <c r="I309" s="46"/>
      <c r="J309" s="46"/>
      <c r="K309" s="59" t="s">
        <v>37</v>
      </c>
      <c r="L309" s="59"/>
      <c r="M309" s="60" t="s">
        <v>38</v>
      </c>
      <c r="N309" s="61"/>
      <c r="O309" s="58"/>
      <c r="P309" s="48"/>
      <c r="Q309" s="49"/>
      <c r="R309" s="62" t="s">
        <v>39</v>
      </c>
      <c r="S309" s="63" t="s">
        <v>40</v>
      </c>
    </row>
    <row r="310" customFormat="false" ht="16.5" hidden="false" customHeight="true" outlineLevel="0" collapsed="false">
      <c r="A310" s="51"/>
      <c r="B310" s="52"/>
      <c r="C310" s="53"/>
      <c r="D310" s="44"/>
      <c r="E310" s="45"/>
      <c r="F310" s="45"/>
      <c r="G310" s="46" t="s">
        <v>41</v>
      </c>
      <c r="H310" s="46"/>
      <c r="I310" s="46"/>
      <c r="J310" s="46"/>
      <c r="K310" s="59"/>
      <c r="L310" s="59"/>
      <c r="M310" s="127" t="s">
        <v>42</v>
      </c>
      <c r="N310" s="128"/>
      <c r="O310" s="58"/>
      <c r="P310" s="48"/>
      <c r="Q310" s="49"/>
      <c r="R310" s="49"/>
      <c r="S310" s="63"/>
    </row>
    <row r="311" s="73" customFormat="true" ht="10.5" hidden="false" customHeight="true" outlineLevel="0" collapsed="false">
      <c r="A311" s="66" t="n">
        <v>1</v>
      </c>
      <c r="B311" s="67" t="n">
        <v>2</v>
      </c>
      <c r="C311" s="68" t="n">
        <v>3</v>
      </c>
      <c r="D311" s="69" t="n">
        <v>4</v>
      </c>
      <c r="E311" s="67" t="n">
        <v>5</v>
      </c>
      <c r="F311" s="69" t="n">
        <v>6</v>
      </c>
      <c r="G311" s="69" t="n">
        <v>7</v>
      </c>
      <c r="H311" s="69"/>
      <c r="I311" s="67" t="n">
        <v>8</v>
      </c>
      <c r="J311" s="67"/>
      <c r="K311" s="67" t="n">
        <v>9</v>
      </c>
      <c r="L311" s="67"/>
      <c r="M311" s="67" t="n">
        <v>10</v>
      </c>
      <c r="N311" s="67"/>
      <c r="O311" s="71" t="n">
        <v>11</v>
      </c>
      <c r="P311" s="72" t="n">
        <v>12</v>
      </c>
      <c r="Q311" s="71" t="n">
        <v>13</v>
      </c>
      <c r="R311" s="71" t="n">
        <v>14</v>
      </c>
      <c r="S311" s="68" t="n">
        <v>15</v>
      </c>
    </row>
    <row r="312" customFormat="false" ht="18" hidden="false" customHeight="true" outlineLevel="0" collapsed="false">
      <c r="A312" s="86" t="n">
        <v>852</v>
      </c>
      <c r="B312" s="87" t="n">
        <v>85204</v>
      </c>
      <c r="C312" s="188" t="s">
        <v>46</v>
      </c>
      <c r="D312" s="189" t="n">
        <v>9600</v>
      </c>
      <c r="E312" s="166"/>
      <c r="F312" s="220"/>
      <c r="G312" s="221" t="n">
        <v>97.26</v>
      </c>
      <c r="H312" s="221"/>
      <c r="I312" s="221" t="n">
        <f aca="false">G312</f>
        <v>97.26</v>
      </c>
      <c r="J312" s="221"/>
      <c r="K312" s="159"/>
      <c r="L312" s="159"/>
      <c r="M312" s="159"/>
      <c r="N312" s="159"/>
      <c r="O312" s="222"/>
      <c r="P312" s="135"/>
      <c r="Q312" s="84"/>
      <c r="R312" s="84"/>
      <c r="S312" s="85"/>
    </row>
    <row r="313" customFormat="false" ht="18" hidden="false" customHeight="true" outlineLevel="0" collapsed="false">
      <c r="A313" s="92"/>
      <c r="B313" s="93"/>
      <c r="C313" s="188" t="s">
        <v>48</v>
      </c>
      <c r="D313" s="189" t="n">
        <v>500</v>
      </c>
      <c r="E313" s="166"/>
      <c r="F313" s="163"/>
      <c r="G313" s="162"/>
      <c r="H313" s="162"/>
      <c r="I313" s="162" t="n">
        <f aca="false">G313</f>
        <v>0</v>
      </c>
      <c r="J313" s="162"/>
      <c r="K313" s="162"/>
      <c r="L313" s="162"/>
      <c r="M313" s="162"/>
      <c r="N313" s="162"/>
      <c r="O313" s="167"/>
      <c r="P313" s="141"/>
      <c r="Q313" s="99"/>
      <c r="R313" s="99"/>
      <c r="S313" s="100"/>
    </row>
    <row r="314" customFormat="false" ht="18" hidden="false" customHeight="true" outlineLevel="0" collapsed="false">
      <c r="A314" s="92"/>
      <c r="B314" s="93"/>
      <c r="C314" s="188" t="s">
        <v>50</v>
      </c>
      <c r="D314" s="189" t="n">
        <v>5000</v>
      </c>
      <c r="E314" s="166"/>
      <c r="F314" s="163"/>
      <c r="G314" s="162" t="n">
        <v>391.26</v>
      </c>
      <c r="H314" s="162"/>
      <c r="I314" s="162" t="n">
        <f aca="false">G314</f>
        <v>391.26</v>
      </c>
      <c r="J314" s="162"/>
      <c r="K314" s="162"/>
      <c r="L314" s="162"/>
      <c r="M314" s="162"/>
      <c r="N314" s="162"/>
      <c r="O314" s="167"/>
      <c r="P314" s="141"/>
      <c r="Q314" s="99"/>
      <c r="R314" s="99"/>
      <c r="S314" s="100"/>
    </row>
    <row r="315" customFormat="false" ht="18" hidden="false" customHeight="true" outlineLevel="0" collapsed="false">
      <c r="A315" s="92"/>
      <c r="B315" s="93"/>
      <c r="C315" s="188" t="s">
        <v>62</v>
      </c>
      <c r="D315" s="189" t="n">
        <v>68492</v>
      </c>
      <c r="E315" s="166"/>
      <c r="F315" s="163"/>
      <c r="G315" s="162" t="n">
        <v>3141</v>
      </c>
      <c r="H315" s="162"/>
      <c r="I315" s="162" t="n">
        <f aca="false">G315</f>
        <v>3141</v>
      </c>
      <c r="J315" s="162"/>
      <c r="K315" s="162"/>
      <c r="L315" s="162"/>
      <c r="M315" s="162"/>
      <c r="N315" s="162"/>
      <c r="O315" s="167"/>
      <c r="P315" s="141"/>
      <c r="Q315" s="99"/>
      <c r="R315" s="99"/>
      <c r="S315" s="100"/>
    </row>
    <row r="316" customFormat="false" ht="18" hidden="false" customHeight="true" outlineLevel="0" collapsed="false">
      <c r="A316" s="92"/>
      <c r="B316" s="93"/>
      <c r="C316" s="188"/>
      <c r="D316" s="189"/>
      <c r="E316" s="166"/>
      <c r="F316" s="163"/>
      <c r="G316" s="162"/>
      <c r="H316" s="162"/>
      <c r="I316" s="162"/>
      <c r="J316" s="162"/>
      <c r="K316" s="162"/>
      <c r="L316" s="162"/>
      <c r="M316" s="162"/>
      <c r="N316" s="162"/>
      <c r="O316" s="167"/>
      <c r="P316" s="141"/>
      <c r="Q316" s="99"/>
      <c r="R316" s="99"/>
      <c r="S316" s="100"/>
    </row>
    <row r="317" customFormat="false" ht="18" hidden="false" customHeight="true" outlineLevel="0" collapsed="false">
      <c r="A317" s="92"/>
      <c r="B317" s="93"/>
      <c r="C317" s="188"/>
      <c r="D317" s="189"/>
      <c r="E317" s="166"/>
      <c r="F317" s="163"/>
      <c r="G317" s="162"/>
      <c r="H317" s="162"/>
      <c r="I317" s="162"/>
      <c r="J317" s="162"/>
      <c r="K317" s="162"/>
      <c r="L317" s="162"/>
      <c r="M317" s="162"/>
      <c r="N317" s="162"/>
      <c r="O317" s="167"/>
      <c r="P317" s="141"/>
      <c r="Q317" s="99"/>
      <c r="R317" s="99"/>
      <c r="S317" s="100"/>
    </row>
    <row r="318" customFormat="false" ht="18" hidden="false" customHeight="true" outlineLevel="0" collapsed="false">
      <c r="A318" s="92"/>
      <c r="B318" s="93"/>
      <c r="C318" s="188"/>
      <c r="D318" s="189"/>
      <c r="E318" s="166"/>
      <c r="F318" s="163"/>
      <c r="G318" s="162"/>
      <c r="H318" s="162"/>
      <c r="I318" s="162"/>
      <c r="J318" s="162"/>
      <c r="K318" s="162"/>
      <c r="L318" s="162"/>
      <c r="M318" s="162"/>
      <c r="N318" s="162"/>
      <c r="O318" s="167"/>
      <c r="P318" s="141"/>
      <c r="Q318" s="99"/>
      <c r="R318" s="99"/>
      <c r="S318" s="100"/>
    </row>
    <row r="319" customFormat="false" ht="18" hidden="false" customHeight="true" outlineLevel="0" collapsed="false">
      <c r="A319" s="92"/>
      <c r="B319" s="93"/>
      <c r="C319" s="188"/>
      <c r="D319" s="189"/>
      <c r="E319" s="166"/>
      <c r="F319" s="163"/>
      <c r="G319" s="162"/>
      <c r="H319" s="162"/>
      <c r="I319" s="162"/>
      <c r="J319" s="162"/>
      <c r="K319" s="162"/>
      <c r="L319" s="162"/>
      <c r="M319" s="162"/>
      <c r="N319" s="162"/>
      <c r="O319" s="167"/>
      <c r="P319" s="141"/>
      <c r="Q319" s="99"/>
      <c r="R319" s="99"/>
      <c r="S319" s="100"/>
    </row>
    <row r="320" customFormat="false" ht="18" hidden="false" customHeight="true" outlineLevel="0" collapsed="false">
      <c r="A320" s="92"/>
      <c r="B320" s="93"/>
      <c r="C320" s="188"/>
      <c r="D320" s="189"/>
      <c r="E320" s="166"/>
      <c r="F320" s="163"/>
      <c r="G320" s="162"/>
      <c r="H320" s="162"/>
      <c r="I320" s="162"/>
      <c r="J320" s="162"/>
      <c r="K320" s="162"/>
      <c r="L320" s="162"/>
      <c r="M320" s="162"/>
      <c r="N320" s="162"/>
      <c r="O320" s="167"/>
      <c r="P320" s="141"/>
      <c r="Q320" s="99"/>
      <c r="R320" s="99"/>
      <c r="S320" s="100"/>
    </row>
    <row r="321" customFormat="false" ht="18" hidden="false" customHeight="true" outlineLevel="0" collapsed="false">
      <c r="A321" s="92"/>
      <c r="B321" s="93"/>
      <c r="C321" s="188"/>
      <c r="D321" s="189"/>
      <c r="E321" s="166"/>
      <c r="F321" s="163"/>
      <c r="G321" s="162"/>
      <c r="H321" s="162"/>
      <c r="I321" s="162"/>
      <c r="J321" s="162"/>
      <c r="K321" s="162"/>
      <c r="L321" s="162"/>
      <c r="M321" s="162"/>
      <c r="N321" s="162"/>
      <c r="O321" s="167"/>
      <c r="P321" s="141"/>
      <c r="Q321" s="99"/>
      <c r="R321" s="99"/>
      <c r="S321" s="100"/>
    </row>
    <row r="322" s="118" customFormat="true" ht="18" hidden="false" customHeight="true" outlineLevel="0" collapsed="false">
      <c r="A322" s="146"/>
      <c r="B322" s="147"/>
      <c r="C322" s="192"/>
      <c r="D322" s="193" t="n">
        <f aca="false">SUM(D312:D321)</f>
        <v>83592</v>
      </c>
      <c r="E322" s="169" t="n">
        <f aca="false">SUM(E312:E321)</f>
        <v>0</v>
      </c>
      <c r="F322" s="169" t="n">
        <f aca="false">SUM(F312:F321)</f>
        <v>0</v>
      </c>
      <c r="G322" s="170" t="n">
        <f aca="false">SUM(G312:H321)</f>
        <v>3629.52</v>
      </c>
      <c r="H322" s="170"/>
      <c r="I322" s="170" t="n">
        <f aca="false">SUM(I312:J321)</f>
        <v>3629.52</v>
      </c>
      <c r="J322" s="170"/>
      <c r="K322" s="170" t="n">
        <f aca="false">SUM(K312:L321)</f>
        <v>0</v>
      </c>
      <c r="L322" s="170"/>
      <c r="M322" s="170" t="n">
        <f aca="false">SUM(M312:N321)</f>
        <v>0</v>
      </c>
      <c r="N322" s="170"/>
      <c r="O322" s="171" t="n">
        <f aca="false">SUM(O312:O321)</f>
        <v>0</v>
      </c>
      <c r="P322" s="153"/>
      <c r="Q322" s="154"/>
      <c r="R322" s="154"/>
      <c r="S322" s="155"/>
    </row>
    <row r="323" customFormat="false" ht="12.75" hidden="false" customHeight="true" outlineLevel="0" collapsed="false">
      <c r="A323" s="119" t="s">
        <v>51</v>
      </c>
      <c r="B323" s="73"/>
      <c r="C323" s="73"/>
      <c r="D323" s="120"/>
      <c r="E323" s="120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121"/>
    </row>
    <row r="324" customFormat="false" ht="12.75" hidden="false" customHeight="true" outlineLevel="0" collapsed="false">
      <c r="A324" s="119" t="s">
        <v>52</v>
      </c>
      <c r="B324" s="120"/>
      <c r="C324" s="120"/>
      <c r="D324" s="120"/>
      <c r="E324" s="120"/>
    </row>
    <row r="325" customFormat="false" ht="12.75" hidden="false" customHeight="true" outlineLevel="0" collapsed="false">
      <c r="A325" s="119" t="s">
        <v>53</v>
      </c>
      <c r="B325" s="120"/>
      <c r="C325" s="120"/>
      <c r="D325" s="120"/>
      <c r="E325" s="120"/>
    </row>
    <row r="326" customFormat="false" ht="9" hidden="false" customHeight="true" outlineLevel="0" collapsed="false">
      <c r="A326" s="73"/>
      <c r="B326" s="120"/>
      <c r="C326" s="120"/>
      <c r="D326" s="120"/>
      <c r="E326" s="120"/>
    </row>
    <row r="327" customFormat="false" ht="9" hidden="false" customHeight="true" outlineLevel="0" collapsed="false">
      <c r="A327" s="73"/>
      <c r="B327" s="120"/>
      <c r="C327" s="120"/>
      <c r="D327" s="120"/>
      <c r="E327" s="120"/>
    </row>
    <row r="328" customFormat="false" ht="13.5" hidden="false" customHeight="true" outlineLevel="0" collapsed="false">
      <c r="A328" s="73"/>
      <c r="B328" s="120"/>
      <c r="C328" s="120"/>
      <c r="D328" s="120"/>
      <c r="E328" s="120"/>
    </row>
    <row r="329" customFormat="false" ht="12.75" hidden="false" customHeight="false" outlineLevel="0" collapsed="false">
      <c r="B329" s="1" t="s">
        <v>54</v>
      </c>
      <c r="E329" s="1" t="s">
        <v>55</v>
      </c>
      <c r="F329" s="122"/>
      <c r="G329" s="122"/>
      <c r="I329" s="123" t="n">
        <f aca="false">I35</f>
        <v>39517</v>
      </c>
      <c r="J329" s="123"/>
      <c r="K329" s="123"/>
      <c r="L329" s="123"/>
      <c r="M329" s="123"/>
      <c r="N329" s="123"/>
      <c r="P329" s="122" t="s">
        <v>56</v>
      </c>
      <c r="Q329" s="122"/>
      <c r="R329" s="122"/>
    </row>
    <row r="330" customFormat="false" ht="10.5" hidden="false" customHeight="true" outlineLevel="0" collapsed="false">
      <c r="A330" s="124" t="s">
        <v>57</v>
      </c>
      <c r="B330" s="124"/>
      <c r="C330" s="124"/>
      <c r="D330" s="124"/>
      <c r="E330" s="125" t="s">
        <v>55</v>
      </c>
      <c r="F330" s="124"/>
      <c r="G330" s="124"/>
      <c r="I330" s="124" t="s">
        <v>58</v>
      </c>
      <c r="J330" s="124"/>
      <c r="K330" s="124"/>
      <c r="L330" s="124"/>
      <c r="M330" s="124"/>
      <c r="N330" s="124"/>
      <c r="P330" s="126" t="s">
        <v>59</v>
      </c>
      <c r="Q330" s="126"/>
      <c r="R330" s="126"/>
    </row>
    <row r="331" s="5" customFormat="true" ht="12" hidden="false" customHeight="false" outlineLevel="0" collapsed="false">
      <c r="A331" s="2" t="s">
        <v>0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4"/>
    </row>
    <row r="332" s="5" customFormat="true" ht="14.45" hidden="false" customHeight="true" outlineLevel="0" collapsed="false">
      <c r="A332" s="6" t="s">
        <v>1</v>
      </c>
      <c r="B332" s="6"/>
      <c r="C332" s="6"/>
      <c r="D332" s="6"/>
      <c r="E332" s="6"/>
      <c r="F332" s="7" t="s">
        <v>2</v>
      </c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" t="s">
        <v>3</v>
      </c>
      <c r="R332" s="9"/>
      <c r="S332" s="10"/>
    </row>
    <row r="333" s="5" customFormat="true" ht="19.5" hidden="false" customHeight="true" outlineLevel="0" collapsed="false">
      <c r="A333" s="6"/>
      <c r="B333" s="6"/>
      <c r="C333" s="6"/>
      <c r="D333" s="6"/>
      <c r="E333" s="6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11" t="s">
        <v>4</v>
      </c>
      <c r="R333" s="12"/>
      <c r="S333" s="13"/>
    </row>
    <row r="334" s="5" customFormat="true" ht="12.75" hidden="false" customHeight="true" outlineLevel="0" collapsed="false">
      <c r="A334" s="6"/>
      <c r="B334" s="6"/>
      <c r="C334" s="6"/>
      <c r="D334" s="6"/>
      <c r="E334" s="6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11" t="s">
        <v>5</v>
      </c>
      <c r="R334" s="12"/>
      <c r="S334" s="13"/>
    </row>
    <row r="335" s="5" customFormat="true" ht="27" hidden="false" customHeight="true" outlineLevel="0" collapsed="false">
      <c r="A335" s="6"/>
      <c r="B335" s="6"/>
      <c r="C335" s="6"/>
      <c r="D335" s="6"/>
      <c r="E335" s="6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11" t="s">
        <v>6</v>
      </c>
      <c r="R335" s="12"/>
      <c r="S335" s="13"/>
    </row>
    <row r="336" s="5" customFormat="true" ht="12" hidden="false" customHeight="true" outlineLevel="0" collapsed="false">
      <c r="A336" s="14" t="s">
        <v>7</v>
      </c>
      <c r="B336" s="14"/>
      <c r="C336" s="14"/>
      <c r="D336" s="14"/>
      <c r="E336" s="14"/>
      <c r="F336" s="15" t="str">
        <f aca="false">F6</f>
        <v>     za okres od początku roku do dnia  29 lutego   2008 roku</v>
      </c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1"/>
      <c r="R336" s="12"/>
      <c r="S336" s="13"/>
    </row>
    <row r="337" s="21" customFormat="true" ht="18" hidden="false" customHeight="true" outlineLevel="0" collapsed="false">
      <c r="A337" s="16" t="s">
        <v>63</v>
      </c>
      <c r="B337" s="16"/>
      <c r="C337" s="16"/>
      <c r="D337" s="16"/>
      <c r="E337" s="16"/>
      <c r="F337" s="17" t="s">
        <v>76</v>
      </c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8"/>
      <c r="R337" s="19"/>
      <c r="S337" s="20"/>
    </row>
    <row r="338" s="5" customFormat="true" ht="16.5" hidden="false" customHeight="true" outlineLevel="0" collapsed="false">
      <c r="A338" s="22" t="s">
        <v>11</v>
      </c>
      <c r="B338" s="23"/>
      <c r="C338" s="23"/>
      <c r="D338" s="23"/>
      <c r="E338" s="24"/>
      <c r="G338" s="25" t="s">
        <v>12</v>
      </c>
      <c r="H338" s="25"/>
      <c r="I338" s="25"/>
      <c r="J338" s="25"/>
      <c r="K338" s="25"/>
      <c r="L338" s="25"/>
      <c r="M338" s="25"/>
      <c r="N338" s="25"/>
      <c r="O338" s="25"/>
      <c r="P338" s="26"/>
      <c r="Q338" s="27" t="s">
        <v>13</v>
      </c>
      <c r="R338" s="27"/>
      <c r="S338" s="27"/>
    </row>
    <row r="339" s="5" customFormat="true" ht="16.5" hidden="false" customHeight="true" outlineLevel="0" collapsed="false">
      <c r="A339" s="28" t="s">
        <v>14</v>
      </c>
      <c r="B339" s="21"/>
      <c r="C339" s="21"/>
      <c r="D339" s="21"/>
      <c r="E339" s="21"/>
      <c r="G339" s="29" t="s">
        <v>15</v>
      </c>
      <c r="H339" s="29"/>
      <c r="I339" s="29" t="s">
        <v>16</v>
      </c>
      <c r="J339" s="29"/>
      <c r="K339" s="29" t="s">
        <v>17</v>
      </c>
      <c r="L339" s="29"/>
      <c r="M339" s="30" t="s">
        <v>18</v>
      </c>
      <c r="N339" s="30"/>
      <c r="O339" s="31" t="s">
        <v>19</v>
      </c>
      <c r="P339" s="32" t="s">
        <v>20</v>
      </c>
      <c r="Q339" s="27"/>
      <c r="R339" s="27"/>
      <c r="S339" s="27"/>
    </row>
    <row r="340" s="5" customFormat="true" ht="16.5" hidden="false" customHeight="true" outlineLevel="0" collapsed="false">
      <c r="A340" s="33" t="s">
        <v>21</v>
      </c>
      <c r="B340" s="34"/>
      <c r="C340" s="35"/>
      <c r="D340" s="35"/>
      <c r="E340" s="35"/>
      <c r="F340" s="34"/>
      <c r="G340" s="36"/>
      <c r="H340" s="36"/>
      <c r="I340" s="37"/>
      <c r="J340" s="37"/>
      <c r="K340" s="37"/>
      <c r="L340" s="37"/>
      <c r="M340" s="36"/>
      <c r="N340" s="36"/>
      <c r="O340" s="38"/>
      <c r="P340" s="39"/>
      <c r="Q340" s="27"/>
      <c r="R340" s="27"/>
      <c r="S340" s="27"/>
    </row>
    <row r="341" customFormat="false" ht="6" hidden="false" customHeight="true" outlineLevel="0" collapsed="false">
      <c r="F341" s="40"/>
      <c r="G341" s="40"/>
      <c r="H341" s="40"/>
      <c r="I341" s="40"/>
      <c r="J341" s="40"/>
      <c r="K341" s="41"/>
      <c r="L341" s="40"/>
      <c r="R341" s="42"/>
    </row>
    <row r="342" customFormat="false" ht="27" hidden="false" customHeight="true" outlineLevel="0" collapsed="false">
      <c r="A342" s="43" t="s">
        <v>22</v>
      </c>
      <c r="B342" s="43"/>
      <c r="C342" s="43"/>
      <c r="D342" s="44" t="s">
        <v>23</v>
      </c>
      <c r="E342" s="45" t="s">
        <v>24</v>
      </c>
      <c r="F342" s="45" t="s">
        <v>25</v>
      </c>
      <c r="G342" s="46" t="s">
        <v>26</v>
      </c>
      <c r="H342" s="46"/>
      <c r="I342" s="46" t="s">
        <v>27</v>
      </c>
      <c r="J342" s="46"/>
      <c r="K342" s="47" t="s">
        <v>28</v>
      </c>
      <c r="L342" s="47"/>
      <c r="M342" s="47"/>
      <c r="N342" s="47"/>
      <c r="O342" s="47"/>
      <c r="P342" s="48" t="s">
        <v>29</v>
      </c>
      <c r="Q342" s="49" t="s">
        <v>30</v>
      </c>
      <c r="R342" s="50" t="s">
        <v>31</v>
      </c>
      <c r="S342" s="50"/>
    </row>
    <row r="343" customFormat="false" ht="18.75" hidden="false" customHeight="true" outlineLevel="0" collapsed="false">
      <c r="A343" s="51" t="s">
        <v>32</v>
      </c>
      <c r="B343" s="52" t="s">
        <v>33</v>
      </c>
      <c r="C343" s="53" t="s">
        <v>34</v>
      </c>
      <c r="D343" s="44"/>
      <c r="E343" s="45"/>
      <c r="F343" s="45"/>
      <c r="G343" s="46"/>
      <c r="H343" s="46"/>
      <c r="I343" s="46"/>
      <c r="J343" s="46"/>
      <c r="K343" s="54" t="s">
        <v>35</v>
      </c>
      <c r="L343" s="55"/>
      <c r="M343" s="56"/>
      <c r="N343" s="57"/>
      <c r="O343" s="58" t="s">
        <v>36</v>
      </c>
      <c r="P343" s="48"/>
      <c r="Q343" s="49"/>
      <c r="R343" s="50"/>
      <c r="S343" s="50"/>
    </row>
    <row r="344" customFormat="false" ht="14.25" hidden="false" customHeight="true" outlineLevel="0" collapsed="false">
      <c r="A344" s="51"/>
      <c r="B344" s="52"/>
      <c r="C344" s="53"/>
      <c r="D344" s="44"/>
      <c r="E344" s="45"/>
      <c r="F344" s="45"/>
      <c r="G344" s="46"/>
      <c r="H344" s="46"/>
      <c r="I344" s="46"/>
      <c r="J344" s="46"/>
      <c r="K344" s="59" t="s">
        <v>37</v>
      </c>
      <c r="L344" s="59"/>
      <c r="M344" s="60" t="s">
        <v>38</v>
      </c>
      <c r="N344" s="61"/>
      <c r="O344" s="58"/>
      <c r="P344" s="48"/>
      <c r="Q344" s="49"/>
      <c r="R344" s="62" t="s">
        <v>39</v>
      </c>
      <c r="S344" s="63" t="s">
        <v>40</v>
      </c>
    </row>
    <row r="345" customFormat="false" ht="16.5" hidden="false" customHeight="true" outlineLevel="0" collapsed="false">
      <c r="A345" s="51"/>
      <c r="B345" s="52"/>
      <c r="C345" s="53"/>
      <c r="D345" s="44"/>
      <c r="E345" s="45"/>
      <c r="F345" s="45"/>
      <c r="G345" s="46" t="s">
        <v>41</v>
      </c>
      <c r="H345" s="46"/>
      <c r="I345" s="46"/>
      <c r="J345" s="46"/>
      <c r="K345" s="59"/>
      <c r="L345" s="59"/>
      <c r="M345" s="127" t="s">
        <v>42</v>
      </c>
      <c r="N345" s="128"/>
      <c r="O345" s="58"/>
      <c r="P345" s="48"/>
      <c r="Q345" s="49"/>
      <c r="R345" s="49"/>
      <c r="S345" s="63"/>
    </row>
    <row r="346" s="73" customFormat="true" ht="10.5" hidden="false" customHeight="true" outlineLevel="0" collapsed="false">
      <c r="A346" s="66" t="n">
        <v>1</v>
      </c>
      <c r="B346" s="67" t="n">
        <v>2</v>
      </c>
      <c r="C346" s="68" t="n">
        <v>3</v>
      </c>
      <c r="D346" s="69" t="n">
        <v>4</v>
      </c>
      <c r="E346" s="67" t="n">
        <v>5</v>
      </c>
      <c r="F346" s="69" t="n">
        <v>6</v>
      </c>
      <c r="G346" s="69" t="n">
        <v>7</v>
      </c>
      <c r="H346" s="69"/>
      <c r="I346" s="67" t="n">
        <v>8</v>
      </c>
      <c r="J346" s="67"/>
      <c r="K346" s="67" t="n">
        <v>9</v>
      </c>
      <c r="L346" s="67"/>
      <c r="M346" s="67" t="n">
        <v>10</v>
      </c>
      <c r="N346" s="67"/>
      <c r="O346" s="71" t="n">
        <v>11</v>
      </c>
      <c r="P346" s="72" t="n">
        <v>12</v>
      </c>
      <c r="Q346" s="71" t="n">
        <v>13</v>
      </c>
      <c r="R346" s="71" t="n">
        <v>14</v>
      </c>
      <c r="S346" s="68" t="n">
        <v>15</v>
      </c>
    </row>
    <row r="347" customFormat="false" ht="18" hidden="false" customHeight="true" outlineLevel="0" collapsed="false">
      <c r="A347" s="86" t="n">
        <v>852</v>
      </c>
      <c r="B347" s="87" t="n">
        <v>85218</v>
      </c>
      <c r="C347" s="188" t="s">
        <v>44</v>
      </c>
      <c r="D347" s="189" t="n">
        <v>400</v>
      </c>
      <c r="E347" s="166"/>
      <c r="F347" s="220"/>
      <c r="G347" s="221" t="n">
        <v>8.8</v>
      </c>
      <c r="H347" s="221"/>
      <c r="I347" s="221" t="n">
        <f aca="false">G347</f>
        <v>8.8</v>
      </c>
      <c r="J347" s="221"/>
      <c r="K347" s="159"/>
      <c r="L347" s="159"/>
      <c r="M347" s="159"/>
      <c r="N347" s="159"/>
      <c r="O347" s="222"/>
      <c r="P347" s="135"/>
      <c r="Q347" s="84"/>
      <c r="R347" s="84"/>
      <c r="S347" s="85"/>
    </row>
    <row r="348" customFormat="false" ht="18" hidden="false" customHeight="true" outlineLevel="0" collapsed="false">
      <c r="A348" s="92"/>
      <c r="B348" s="93"/>
      <c r="C348" s="188" t="s">
        <v>46</v>
      </c>
      <c r="D348" s="189" t="n">
        <v>90000</v>
      </c>
      <c r="E348" s="166"/>
      <c r="F348" s="163"/>
      <c r="G348" s="162"/>
      <c r="H348" s="162"/>
      <c r="I348" s="162" t="n">
        <f aca="false">G348</f>
        <v>0</v>
      </c>
      <c r="J348" s="162"/>
      <c r="K348" s="162"/>
      <c r="L348" s="162"/>
      <c r="M348" s="162"/>
      <c r="N348" s="162"/>
      <c r="O348" s="167"/>
      <c r="P348" s="141"/>
      <c r="Q348" s="99"/>
      <c r="R348" s="99"/>
      <c r="S348" s="100"/>
    </row>
    <row r="349" customFormat="false" ht="18" hidden="false" customHeight="true" outlineLevel="0" collapsed="false">
      <c r="A349" s="92"/>
      <c r="B349" s="93"/>
      <c r="C349" s="188" t="s">
        <v>49</v>
      </c>
      <c r="D349" s="189" t="n">
        <v>2000</v>
      </c>
      <c r="E349" s="166"/>
      <c r="F349" s="163"/>
      <c r="G349" s="162" t="n">
        <v>355.08</v>
      </c>
      <c r="H349" s="162"/>
      <c r="I349" s="162" t="n">
        <f aca="false">G349</f>
        <v>355.08</v>
      </c>
      <c r="J349" s="162"/>
      <c r="K349" s="162"/>
      <c r="L349" s="162"/>
      <c r="M349" s="162"/>
      <c r="N349" s="162"/>
      <c r="O349" s="167"/>
      <c r="P349" s="141"/>
      <c r="Q349" s="99"/>
      <c r="R349" s="99"/>
      <c r="S349" s="100"/>
    </row>
    <row r="350" customFormat="false" ht="18" hidden="false" customHeight="true" outlineLevel="0" collapsed="false">
      <c r="A350" s="92"/>
      <c r="B350" s="93"/>
      <c r="C350" s="188" t="s">
        <v>50</v>
      </c>
      <c r="D350" s="189" t="n">
        <v>100</v>
      </c>
      <c r="E350" s="166"/>
      <c r="F350" s="163"/>
      <c r="G350" s="162" t="n">
        <v>9</v>
      </c>
      <c r="H350" s="162"/>
      <c r="I350" s="162" t="n">
        <f aca="false">G350</f>
        <v>9</v>
      </c>
      <c r="J350" s="162"/>
      <c r="K350" s="162"/>
      <c r="L350" s="162"/>
      <c r="M350" s="162"/>
      <c r="N350" s="162"/>
      <c r="O350" s="167"/>
      <c r="P350" s="141"/>
      <c r="Q350" s="99"/>
      <c r="R350" s="99"/>
      <c r="S350" s="100"/>
    </row>
    <row r="351" customFormat="false" ht="18" hidden="false" customHeight="true" outlineLevel="0" collapsed="false">
      <c r="A351" s="92"/>
      <c r="B351" s="93"/>
      <c r="C351" s="188"/>
      <c r="D351" s="189"/>
      <c r="E351" s="166"/>
      <c r="F351" s="163"/>
      <c r="G351" s="162"/>
      <c r="H351" s="162"/>
      <c r="I351" s="162"/>
      <c r="J351" s="162"/>
      <c r="K351" s="162"/>
      <c r="L351" s="162"/>
      <c r="M351" s="162"/>
      <c r="N351" s="162"/>
      <c r="O351" s="167"/>
      <c r="P351" s="141"/>
      <c r="Q351" s="99"/>
      <c r="R351" s="99"/>
      <c r="S351" s="100"/>
    </row>
    <row r="352" customFormat="false" ht="18" hidden="false" customHeight="true" outlineLevel="0" collapsed="false">
      <c r="A352" s="92"/>
      <c r="B352" s="93"/>
      <c r="C352" s="188"/>
      <c r="D352" s="189"/>
      <c r="E352" s="166"/>
      <c r="F352" s="163"/>
      <c r="G352" s="162"/>
      <c r="H352" s="162"/>
      <c r="I352" s="162"/>
      <c r="J352" s="162"/>
      <c r="K352" s="162"/>
      <c r="L352" s="162"/>
      <c r="M352" s="162"/>
      <c r="N352" s="162"/>
      <c r="O352" s="167"/>
      <c r="P352" s="141"/>
      <c r="Q352" s="99"/>
      <c r="R352" s="99"/>
      <c r="S352" s="100"/>
    </row>
    <row r="353" customFormat="false" ht="18" hidden="false" customHeight="true" outlineLevel="0" collapsed="false">
      <c r="A353" s="92"/>
      <c r="B353" s="93"/>
      <c r="C353" s="188"/>
      <c r="D353" s="189"/>
      <c r="E353" s="166"/>
      <c r="F353" s="163"/>
      <c r="G353" s="162"/>
      <c r="H353" s="162"/>
      <c r="I353" s="162"/>
      <c r="J353" s="162"/>
      <c r="K353" s="162"/>
      <c r="L353" s="162"/>
      <c r="M353" s="162"/>
      <c r="N353" s="162"/>
      <c r="O353" s="167"/>
      <c r="P353" s="141"/>
      <c r="Q353" s="99"/>
      <c r="R353" s="99"/>
      <c r="S353" s="100"/>
    </row>
    <row r="354" customFormat="false" ht="18" hidden="false" customHeight="true" outlineLevel="0" collapsed="false">
      <c r="A354" s="92"/>
      <c r="B354" s="93"/>
      <c r="C354" s="188"/>
      <c r="D354" s="189"/>
      <c r="E354" s="166"/>
      <c r="F354" s="163"/>
      <c r="G354" s="162"/>
      <c r="H354" s="162"/>
      <c r="I354" s="162"/>
      <c r="J354" s="162"/>
      <c r="K354" s="162"/>
      <c r="L354" s="162"/>
      <c r="M354" s="162"/>
      <c r="N354" s="162"/>
      <c r="O354" s="167"/>
      <c r="P354" s="141"/>
      <c r="Q354" s="99"/>
      <c r="R354" s="99"/>
      <c r="S354" s="100"/>
    </row>
    <row r="355" customFormat="false" ht="18" hidden="false" customHeight="true" outlineLevel="0" collapsed="false">
      <c r="A355" s="92"/>
      <c r="B355" s="93"/>
      <c r="C355" s="188"/>
      <c r="D355" s="189"/>
      <c r="E355" s="166"/>
      <c r="F355" s="163"/>
      <c r="G355" s="162"/>
      <c r="H355" s="162"/>
      <c r="I355" s="162"/>
      <c r="J355" s="162"/>
      <c r="K355" s="162"/>
      <c r="L355" s="162"/>
      <c r="M355" s="162"/>
      <c r="N355" s="162"/>
      <c r="O355" s="167"/>
      <c r="P355" s="141"/>
      <c r="Q355" s="99"/>
      <c r="R355" s="99"/>
      <c r="S355" s="100"/>
    </row>
    <row r="356" customFormat="false" ht="18" hidden="false" customHeight="true" outlineLevel="0" collapsed="false">
      <c r="A356" s="92"/>
      <c r="B356" s="93"/>
      <c r="C356" s="188"/>
      <c r="D356" s="189"/>
      <c r="E356" s="166"/>
      <c r="F356" s="163"/>
      <c r="G356" s="162"/>
      <c r="H356" s="162"/>
      <c r="I356" s="162"/>
      <c r="J356" s="162"/>
      <c r="K356" s="162"/>
      <c r="L356" s="162"/>
      <c r="M356" s="162"/>
      <c r="N356" s="162"/>
      <c r="O356" s="167"/>
      <c r="P356" s="141"/>
      <c r="Q356" s="99"/>
      <c r="R356" s="99"/>
      <c r="S356" s="100"/>
    </row>
    <row r="357" customFormat="false" ht="18" hidden="false" customHeight="true" outlineLevel="0" collapsed="false">
      <c r="A357" s="92"/>
      <c r="B357" s="93"/>
      <c r="C357" s="188"/>
      <c r="D357" s="189"/>
      <c r="E357" s="166"/>
      <c r="F357" s="163"/>
      <c r="G357" s="162"/>
      <c r="H357" s="162"/>
      <c r="I357" s="162"/>
      <c r="J357" s="162"/>
      <c r="K357" s="162"/>
      <c r="L357" s="162"/>
      <c r="M357" s="162"/>
      <c r="N357" s="162"/>
      <c r="O357" s="167"/>
      <c r="P357" s="141"/>
      <c r="Q357" s="99"/>
      <c r="R357" s="99"/>
      <c r="S357" s="100"/>
    </row>
    <row r="358" s="118" customFormat="true" ht="18" hidden="false" customHeight="true" outlineLevel="0" collapsed="false">
      <c r="A358" s="146"/>
      <c r="B358" s="147"/>
      <c r="C358" s="192"/>
      <c r="D358" s="193" t="n">
        <f aca="false">SUM(D347:D357)</f>
        <v>92500</v>
      </c>
      <c r="E358" s="169" t="n">
        <f aca="false">SUM(E347:E357)</f>
        <v>0</v>
      </c>
      <c r="F358" s="169" t="n">
        <f aca="false">SUM(F347:F357)</f>
        <v>0</v>
      </c>
      <c r="G358" s="170" t="n">
        <f aca="false">SUM(G347:H357)</f>
        <v>372.88</v>
      </c>
      <c r="H358" s="170"/>
      <c r="I358" s="170" t="n">
        <f aca="false">SUM(I347:J357)</f>
        <v>372.88</v>
      </c>
      <c r="J358" s="170"/>
      <c r="K358" s="170" t="n">
        <f aca="false">SUM(K347:L357)</f>
        <v>0</v>
      </c>
      <c r="L358" s="170"/>
      <c r="M358" s="170" t="n">
        <f aca="false">SUM(M347:N357)</f>
        <v>0</v>
      </c>
      <c r="N358" s="170"/>
      <c r="O358" s="171" t="n">
        <f aca="false">SUM(O347:O357)</f>
        <v>0</v>
      </c>
      <c r="P358" s="153"/>
      <c r="Q358" s="154"/>
      <c r="R358" s="154"/>
      <c r="S358" s="155"/>
    </row>
    <row r="359" customFormat="false" ht="12.75" hidden="false" customHeight="true" outlineLevel="0" collapsed="false">
      <c r="A359" s="119" t="s">
        <v>51</v>
      </c>
      <c r="B359" s="73"/>
      <c r="C359" s="73"/>
      <c r="D359" s="120"/>
      <c r="E359" s="120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121"/>
    </row>
    <row r="360" customFormat="false" ht="12.75" hidden="false" customHeight="true" outlineLevel="0" collapsed="false">
      <c r="A360" s="119" t="s">
        <v>52</v>
      </c>
      <c r="B360" s="120"/>
      <c r="C360" s="120"/>
      <c r="D360" s="120"/>
      <c r="E360" s="120"/>
    </row>
    <row r="361" customFormat="false" ht="12.75" hidden="false" customHeight="true" outlineLevel="0" collapsed="false">
      <c r="A361" s="119" t="s">
        <v>53</v>
      </c>
      <c r="B361" s="120"/>
      <c r="C361" s="120"/>
      <c r="D361" s="120"/>
      <c r="E361" s="120"/>
    </row>
    <row r="362" customFormat="false" ht="9" hidden="false" customHeight="true" outlineLevel="0" collapsed="false">
      <c r="A362" s="73"/>
      <c r="B362" s="120"/>
      <c r="C362" s="120"/>
      <c r="D362" s="120"/>
      <c r="E362" s="120"/>
    </row>
    <row r="363" customFormat="false" ht="9" hidden="false" customHeight="true" outlineLevel="0" collapsed="false">
      <c r="A363" s="73"/>
      <c r="B363" s="120"/>
      <c r="C363" s="120"/>
      <c r="D363" s="120"/>
      <c r="E363" s="120"/>
    </row>
    <row r="364" customFormat="false" ht="13.5" hidden="false" customHeight="true" outlineLevel="0" collapsed="false">
      <c r="A364" s="73"/>
      <c r="B364" s="120"/>
      <c r="C364" s="120"/>
      <c r="D364" s="120"/>
      <c r="E364" s="120"/>
    </row>
    <row r="365" customFormat="false" ht="12.75" hidden="false" customHeight="false" outlineLevel="0" collapsed="false">
      <c r="B365" s="1" t="s">
        <v>54</v>
      </c>
      <c r="E365" s="1" t="s">
        <v>55</v>
      </c>
      <c r="F365" s="122"/>
      <c r="G365" s="122"/>
      <c r="I365" s="123" t="n">
        <f aca="false">I35</f>
        <v>39517</v>
      </c>
      <c r="J365" s="123"/>
      <c r="K365" s="123"/>
      <c r="L365" s="123"/>
      <c r="M365" s="123"/>
      <c r="N365" s="123"/>
      <c r="P365" s="122" t="s">
        <v>56</v>
      </c>
      <c r="Q365" s="122"/>
      <c r="R365" s="122"/>
    </row>
    <row r="366" customFormat="false" ht="10.5" hidden="false" customHeight="true" outlineLevel="0" collapsed="false">
      <c r="A366" s="124" t="s">
        <v>57</v>
      </c>
      <c r="B366" s="124"/>
      <c r="C366" s="124"/>
      <c r="D366" s="124"/>
      <c r="E366" s="125" t="s">
        <v>55</v>
      </c>
      <c r="F366" s="124"/>
      <c r="G366" s="124"/>
      <c r="I366" s="124" t="s">
        <v>58</v>
      </c>
      <c r="J366" s="124"/>
      <c r="K366" s="124"/>
      <c r="L366" s="124"/>
      <c r="M366" s="124"/>
      <c r="N366" s="124"/>
      <c r="P366" s="126" t="s">
        <v>59</v>
      </c>
      <c r="Q366" s="126"/>
      <c r="R366" s="126"/>
    </row>
    <row r="368" s="5" customFormat="true" ht="12" hidden="false" customHeight="false" outlineLevel="0" collapsed="false">
      <c r="A368" s="2" t="s">
        <v>0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4"/>
    </row>
    <row r="369" s="5" customFormat="true" ht="14.45" hidden="false" customHeight="true" outlineLevel="0" collapsed="false">
      <c r="A369" s="6" t="s">
        <v>1</v>
      </c>
      <c r="B369" s="6"/>
      <c r="C369" s="6"/>
      <c r="D369" s="6"/>
      <c r="E369" s="6"/>
      <c r="F369" s="7" t="s">
        <v>2</v>
      </c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" t="s">
        <v>3</v>
      </c>
      <c r="R369" s="9"/>
      <c r="S369" s="10"/>
    </row>
    <row r="370" s="5" customFormat="true" ht="19.5" hidden="false" customHeight="true" outlineLevel="0" collapsed="false">
      <c r="A370" s="6"/>
      <c r="B370" s="6"/>
      <c r="C370" s="6"/>
      <c r="D370" s="6"/>
      <c r="E370" s="6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11" t="s">
        <v>4</v>
      </c>
      <c r="R370" s="12"/>
      <c r="S370" s="13"/>
    </row>
    <row r="371" s="5" customFormat="true" ht="12.75" hidden="false" customHeight="true" outlineLevel="0" collapsed="false">
      <c r="A371" s="6"/>
      <c r="B371" s="6"/>
      <c r="C371" s="6"/>
      <c r="D371" s="6"/>
      <c r="E371" s="6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11" t="s">
        <v>5</v>
      </c>
      <c r="R371" s="12"/>
      <c r="S371" s="13"/>
    </row>
    <row r="372" s="5" customFormat="true" ht="27" hidden="false" customHeight="true" outlineLevel="0" collapsed="false">
      <c r="A372" s="6"/>
      <c r="B372" s="6"/>
      <c r="C372" s="6"/>
      <c r="D372" s="6"/>
      <c r="E372" s="6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11" t="s">
        <v>6</v>
      </c>
      <c r="R372" s="12"/>
      <c r="S372" s="13"/>
    </row>
    <row r="373" s="5" customFormat="true" ht="12" hidden="false" customHeight="true" outlineLevel="0" collapsed="false">
      <c r="A373" s="14" t="s">
        <v>7</v>
      </c>
      <c r="B373" s="14"/>
      <c r="C373" s="14"/>
      <c r="D373" s="14"/>
      <c r="E373" s="14"/>
      <c r="F373" s="15" t="str">
        <f aca="false">F6</f>
        <v>     za okres od początku roku do dnia  29 lutego   2008 roku</v>
      </c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1"/>
      <c r="R373" s="12"/>
      <c r="S373" s="13"/>
    </row>
    <row r="374" s="21" customFormat="true" ht="18" hidden="false" customHeight="true" outlineLevel="0" collapsed="false">
      <c r="A374" s="16" t="s">
        <v>63</v>
      </c>
      <c r="B374" s="16"/>
      <c r="C374" s="16"/>
      <c r="D374" s="16"/>
      <c r="E374" s="16"/>
      <c r="F374" s="17" t="s">
        <v>77</v>
      </c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8"/>
      <c r="R374" s="19"/>
      <c r="S374" s="20"/>
    </row>
    <row r="375" s="5" customFormat="true" ht="16.5" hidden="false" customHeight="true" outlineLevel="0" collapsed="false">
      <c r="A375" s="22" t="s">
        <v>11</v>
      </c>
      <c r="B375" s="23"/>
      <c r="C375" s="23"/>
      <c r="D375" s="23"/>
      <c r="E375" s="24"/>
      <c r="G375" s="25" t="s">
        <v>12</v>
      </c>
      <c r="H375" s="25"/>
      <c r="I375" s="25"/>
      <c r="J375" s="25"/>
      <c r="K375" s="25"/>
      <c r="L375" s="25"/>
      <c r="M375" s="25"/>
      <c r="N375" s="25"/>
      <c r="O375" s="25"/>
      <c r="P375" s="26"/>
      <c r="Q375" s="27" t="s">
        <v>13</v>
      </c>
      <c r="R375" s="27"/>
      <c r="S375" s="27"/>
    </row>
    <row r="376" s="5" customFormat="true" ht="16.5" hidden="false" customHeight="true" outlineLevel="0" collapsed="false">
      <c r="A376" s="28" t="s">
        <v>14</v>
      </c>
      <c r="B376" s="21"/>
      <c r="C376" s="21"/>
      <c r="D376" s="21"/>
      <c r="E376" s="21"/>
      <c r="G376" s="29" t="s">
        <v>15</v>
      </c>
      <c r="H376" s="29"/>
      <c r="I376" s="29" t="s">
        <v>16</v>
      </c>
      <c r="J376" s="29"/>
      <c r="K376" s="29" t="s">
        <v>17</v>
      </c>
      <c r="L376" s="29"/>
      <c r="M376" s="30" t="s">
        <v>18</v>
      </c>
      <c r="N376" s="30"/>
      <c r="O376" s="31" t="s">
        <v>19</v>
      </c>
      <c r="P376" s="32" t="s">
        <v>20</v>
      </c>
      <c r="Q376" s="27"/>
      <c r="R376" s="27"/>
      <c r="S376" s="27"/>
    </row>
    <row r="377" s="5" customFormat="true" ht="16.5" hidden="false" customHeight="true" outlineLevel="0" collapsed="false">
      <c r="A377" s="33" t="s">
        <v>21</v>
      </c>
      <c r="B377" s="34"/>
      <c r="C377" s="35"/>
      <c r="D377" s="35"/>
      <c r="E377" s="35"/>
      <c r="F377" s="34"/>
      <c r="G377" s="36"/>
      <c r="H377" s="36"/>
      <c r="I377" s="37"/>
      <c r="J377" s="37"/>
      <c r="K377" s="37"/>
      <c r="L377" s="37"/>
      <c r="M377" s="36"/>
      <c r="N377" s="36"/>
      <c r="O377" s="38"/>
      <c r="P377" s="39"/>
      <c r="Q377" s="27"/>
      <c r="R377" s="27"/>
      <c r="S377" s="27"/>
    </row>
    <row r="378" customFormat="false" ht="6" hidden="false" customHeight="true" outlineLevel="0" collapsed="false">
      <c r="F378" s="40"/>
      <c r="G378" s="40"/>
      <c r="H378" s="40"/>
      <c r="I378" s="40"/>
      <c r="J378" s="40"/>
      <c r="K378" s="41"/>
      <c r="L378" s="40"/>
      <c r="R378" s="42"/>
    </row>
    <row r="379" customFormat="false" ht="27" hidden="false" customHeight="true" outlineLevel="0" collapsed="false">
      <c r="A379" s="43" t="s">
        <v>22</v>
      </c>
      <c r="B379" s="43"/>
      <c r="C379" s="43"/>
      <c r="D379" s="44" t="s">
        <v>23</v>
      </c>
      <c r="E379" s="45" t="s">
        <v>24</v>
      </c>
      <c r="F379" s="45" t="s">
        <v>25</v>
      </c>
      <c r="G379" s="46" t="s">
        <v>26</v>
      </c>
      <c r="H379" s="46"/>
      <c r="I379" s="46" t="s">
        <v>27</v>
      </c>
      <c r="J379" s="46"/>
      <c r="K379" s="47" t="s">
        <v>28</v>
      </c>
      <c r="L379" s="47"/>
      <c r="M379" s="47"/>
      <c r="N379" s="47"/>
      <c r="O379" s="47"/>
      <c r="P379" s="48" t="s">
        <v>29</v>
      </c>
      <c r="Q379" s="49" t="s">
        <v>30</v>
      </c>
      <c r="R379" s="50" t="s">
        <v>31</v>
      </c>
      <c r="S379" s="50"/>
    </row>
    <row r="380" customFormat="false" ht="18.75" hidden="false" customHeight="true" outlineLevel="0" collapsed="false">
      <c r="A380" s="51" t="s">
        <v>32</v>
      </c>
      <c r="B380" s="52" t="s">
        <v>33</v>
      </c>
      <c r="C380" s="53" t="s">
        <v>34</v>
      </c>
      <c r="D380" s="44"/>
      <c r="E380" s="45"/>
      <c r="F380" s="45"/>
      <c r="G380" s="46"/>
      <c r="H380" s="46"/>
      <c r="I380" s="46"/>
      <c r="J380" s="46"/>
      <c r="K380" s="54" t="s">
        <v>35</v>
      </c>
      <c r="L380" s="55"/>
      <c r="M380" s="56"/>
      <c r="N380" s="57"/>
      <c r="O380" s="58" t="s">
        <v>36</v>
      </c>
      <c r="P380" s="48"/>
      <c r="Q380" s="49"/>
      <c r="R380" s="50"/>
      <c r="S380" s="50"/>
    </row>
    <row r="381" customFormat="false" ht="14.25" hidden="false" customHeight="true" outlineLevel="0" collapsed="false">
      <c r="A381" s="51"/>
      <c r="B381" s="52"/>
      <c r="C381" s="53"/>
      <c r="D381" s="44"/>
      <c r="E381" s="45"/>
      <c r="F381" s="45"/>
      <c r="G381" s="46"/>
      <c r="H381" s="46"/>
      <c r="I381" s="46"/>
      <c r="J381" s="46"/>
      <c r="K381" s="59" t="s">
        <v>37</v>
      </c>
      <c r="L381" s="59"/>
      <c r="M381" s="60" t="s">
        <v>38</v>
      </c>
      <c r="N381" s="61"/>
      <c r="O381" s="58"/>
      <c r="P381" s="48"/>
      <c r="Q381" s="49"/>
      <c r="R381" s="62" t="s">
        <v>39</v>
      </c>
      <c r="S381" s="63" t="s">
        <v>40</v>
      </c>
    </row>
    <row r="382" customFormat="false" ht="16.5" hidden="false" customHeight="true" outlineLevel="0" collapsed="false">
      <c r="A382" s="51"/>
      <c r="B382" s="52"/>
      <c r="C382" s="53"/>
      <c r="D382" s="44"/>
      <c r="E382" s="45"/>
      <c r="F382" s="45"/>
      <c r="G382" s="46" t="s">
        <v>41</v>
      </c>
      <c r="H382" s="46"/>
      <c r="I382" s="46"/>
      <c r="J382" s="46"/>
      <c r="K382" s="59"/>
      <c r="L382" s="59"/>
      <c r="M382" s="127" t="s">
        <v>42</v>
      </c>
      <c r="N382" s="128"/>
      <c r="O382" s="58"/>
      <c r="P382" s="48"/>
      <c r="Q382" s="49"/>
      <c r="R382" s="49"/>
      <c r="S382" s="63"/>
    </row>
    <row r="383" s="73" customFormat="true" ht="10.5" hidden="false" customHeight="true" outlineLevel="0" collapsed="false">
      <c r="A383" s="66" t="n">
        <v>1</v>
      </c>
      <c r="B383" s="67" t="n">
        <v>2</v>
      </c>
      <c r="C383" s="68" t="n">
        <v>3</v>
      </c>
      <c r="D383" s="69" t="n">
        <v>4</v>
      </c>
      <c r="E383" s="67" t="n">
        <v>5</v>
      </c>
      <c r="F383" s="69" t="n">
        <v>6</v>
      </c>
      <c r="G383" s="69" t="n">
        <v>7</v>
      </c>
      <c r="H383" s="69"/>
      <c r="I383" s="67" t="n">
        <v>8</v>
      </c>
      <c r="J383" s="67"/>
      <c r="K383" s="67" t="n">
        <v>9</v>
      </c>
      <c r="L383" s="67"/>
      <c r="M383" s="67" t="n">
        <v>10</v>
      </c>
      <c r="N383" s="67"/>
      <c r="O383" s="71" t="n">
        <v>11</v>
      </c>
      <c r="P383" s="72" t="n">
        <v>12</v>
      </c>
      <c r="Q383" s="71" t="n">
        <v>13</v>
      </c>
      <c r="R383" s="71" t="n">
        <v>14</v>
      </c>
      <c r="S383" s="68" t="n">
        <v>15</v>
      </c>
    </row>
    <row r="384" customFormat="false" ht="18" hidden="false" customHeight="true" outlineLevel="0" collapsed="false">
      <c r="A384" s="86" t="n">
        <v>853</v>
      </c>
      <c r="B384" s="87" t="n">
        <v>85324</v>
      </c>
      <c r="C384" s="142" t="s">
        <v>44</v>
      </c>
      <c r="D384" s="143"/>
      <c r="E384" s="144"/>
      <c r="F384" s="223"/>
      <c r="G384" s="224"/>
      <c r="H384" s="224"/>
      <c r="I384" s="224"/>
      <c r="J384" s="224"/>
      <c r="K384" s="224"/>
      <c r="L384" s="224"/>
      <c r="M384" s="224"/>
      <c r="N384" s="224"/>
      <c r="O384" s="225"/>
      <c r="P384" s="135"/>
      <c r="Q384" s="84"/>
      <c r="R384" s="84"/>
      <c r="S384" s="85"/>
    </row>
    <row r="385" customFormat="false" ht="18" hidden="false" customHeight="true" outlineLevel="0" collapsed="false">
      <c r="A385" s="92"/>
      <c r="B385" s="93"/>
      <c r="C385" s="142" t="s">
        <v>46</v>
      </c>
      <c r="D385" s="143"/>
      <c r="E385" s="144"/>
      <c r="F385" s="139"/>
      <c r="G385" s="138"/>
      <c r="H385" s="138"/>
      <c r="I385" s="138"/>
      <c r="J385" s="138"/>
      <c r="K385" s="138"/>
      <c r="L385" s="138"/>
      <c r="M385" s="138"/>
      <c r="N385" s="138"/>
      <c r="O385" s="145"/>
      <c r="P385" s="141"/>
      <c r="Q385" s="99"/>
      <c r="R385" s="99"/>
      <c r="S385" s="100"/>
    </row>
    <row r="386" customFormat="false" ht="18" hidden="false" customHeight="true" outlineLevel="0" collapsed="false">
      <c r="A386" s="92"/>
      <c r="B386" s="93"/>
      <c r="C386" s="142" t="s">
        <v>49</v>
      </c>
      <c r="D386" s="143"/>
      <c r="E386" s="144"/>
      <c r="F386" s="139"/>
      <c r="G386" s="138"/>
      <c r="H386" s="138"/>
      <c r="I386" s="138"/>
      <c r="J386" s="138"/>
      <c r="K386" s="138"/>
      <c r="L386" s="138"/>
      <c r="M386" s="138"/>
      <c r="N386" s="138"/>
      <c r="O386" s="145"/>
      <c r="P386" s="141"/>
      <c r="Q386" s="99"/>
      <c r="R386" s="99"/>
      <c r="S386" s="100"/>
    </row>
    <row r="387" customFormat="false" ht="18" hidden="false" customHeight="true" outlineLevel="0" collapsed="false">
      <c r="A387" s="92"/>
      <c r="B387" s="93"/>
      <c r="C387" s="142" t="s">
        <v>50</v>
      </c>
      <c r="D387" s="143"/>
      <c r="E387" s="144"/>
      <c r="F387" s="139"/>
      <c r="G387" s="138"/>
      <c r="H387" s="138"/>
      <c r="I387" s="138"/>
      <c r="J387" s="138"/>
      <c r="K387" s="138"/>
      <c r="L387" s="138"/>
      <c r="M387" s="138"/>
      <c r="N387" s="138"/>
      <c r="O387" s="145"/>
      <c r="P387" s="141"/>
      <c r="Q387" s="99"/>
      <c r="R387" s="99"/>
      <c r="S387" s="100"/>
    </row>
    <row r="388" customFormat="false" ht="18" hidden="false" customHeight="true" outlineLevel="0" collapsed="false">
      <c r="A388" s="92"/>
      <c r="B388" s="93"/>
      <c r="C388" s="142"/>
      <c r="D388" s="143"/>
      <c r="E388" s="144"/>
      <c r="F388" s="139"/>
      <c r="G388" s="138"/>
      <c r="H388" s="138"/>
      <c r="I388" s="138"/>
      <c r="J388" s="138"/>
      <c r="K388" s="138"/>
      <c r="L388" s="138"/>
      <c r="M388" s="138"/>
      <c r="N388" s="138"/>
      <c r="O388" s="145"/>
      <c r="P388" s="141"/>
      <c r="Q388" s="99"/>
      <c r="R388" s="99"/>
      <c r="S388" s="100"/>
    </row>
    <row r="389" customFormat="false" ht="18" hidden="false" customHeight="true" outlineLevel="0" collapsed="false">
      <c r="A389" s="92"/>
      <c r="B389" s="93"/>
      <c r="C389" s="142"/>
      <c r="D389" s="143"/>
      <c r="E389" s="144"/>
      <c r="F389" s="139"/>
      <c r="G389" s="138"/>
      <c r="H389" s="138"/>
      <c r="I389" s="138"/>
      <c r="J389" s="138"/>
      <c r="K389" s="138"/>
      <c r="L389" s="138"/>
      <c r="M389" s="138"/>
      <c r="N389" s="138"/>
      <c r="O389" s="145"/>
      <c r="P389" s="141"/>
      <c r="Q389" s="99"/>
      <c r="R389" s="99"/>
      <c r="S389" s="100"/>
    </row>
    <row r="390" customFormat="false" ht="18" hidden="false" customHeight="true" outlineLevel="0" collapsed="false">
      <c r="A390" s="92"/>
      <c r="B390" s="93"/>
      <c r="C390" s="142"/>
      <c r="D390" s="143"/>
      <c r="E390" s="144"/>
      <c r="F390" s="139"/>
      <c r="G390" s="138"/>
      <c r="H390" s="138"/>
      <c r="I390" s="138"/>
      <c r="J390" s="138"/>
      <c r="K390" s="138"/>
      <c r="L390" s="138"/>
      <c r="M390" s="138"/>
      <c r="N390" s="138"/>
      <c r="O390" s="145"/>
      <c r="P390" s="141"/>
      <c r="Q390" s="99"/>
      <c r="R390" s="99"/>
      <c r="S390" s="100"/>
    </row>
    <row r="391" customFormat="false" ht="18" hidden="false" customHeight="true" outlineLevel="0" collapsed="false">
      <c r="A391" s="92"/>
      <c r="B391" s="93"/>
      <c r="C391" s="142"/>
      <c r="D391" s="143"/>
      <c r="E391" s="144"/>
      <c r="F391" s="139"/>
      <c r="G391" s="138"/>
      <c r="H391" s="138"/>
      <c r="I391" s="138"/>
      <c r="J391" s="138"/>
      <c r="K391" s="138"/>
      <c r="L391" s="138"/>
      <c r="M391" s="138"/>
      <c r="N391" s="138"/>
      <c r="O391" s="145"/>
      <c r="P391" s="141"/>
      <c r="Q391" s="99"/>
      <c r="R391" s="99"/>
      <c r="S391" s="100"/>
    </row>
    <row r="392" customFormat="false" ht="18" hidden="false" customHeight="true" outlineLevel="0" collapsed="false">
      <c r="A392" s="92"/>
      <c r="B392" s="93"/>
      <c r="C392" s="142"/>
      <c r="D392" s="143"/>
      <c r="E392" s="144"/>
      <c r="F392" s="139"/>
      <c r="G392" s="138"/>
      <c r="H392" s="138"/>
      <c r="I392" s="138"/>
      <c r="J392" s="138"/>
      <c r="K392" s="138"/>
      <c r="L392" s="138"/>
      <c r="M392" s="138"/>
      <c r="N392" s="138"/>
      <c r="O392" s="145"/>
      <c r="P392" s="141"/>
      <c r="Q392" s="99"/>
      <c r="R392" s="99"/>
      <c r="S392" s="100"/>
    </row>
    <row r="393" customFormat="false" ht="18" hidden="false" customHeight="true" outlineLevel="0" collapsed="false">
      <c r="A393" s="92"/>
      <c r="B393" s="93"/>
      <c r="C393" s="142"/>
      <c r="D393" s="143"/>
      <c r="E393" s="144"/>
      <c r="F393" s="139"/>
      <c r="G393" s="138"/>
      <c r="H393" s="138"/>
      <c r="I393" s="138"/>
      <c r="J393" s="138"/>
      <c r="K393" s="138"/>
      <c r="L393" s="138"/>
      <c r="M393" s="138"/>
      <c r="N393" s="138"/>
      <c r="O393" s="145"/>
      <c r="P393" s="141"/>
      <c r="Q393" s="99"/>
      <c r="R393" s="99"/>
      <c r="S393" s="100"/>
    </row>
    <row r="394" customFormat="false" ht="18" hidden="false" customHeight="true" outlineLevel="0" collapsed="false">
      <c r="A394" s="92"/>
      <c r="B394" s="93"/>
      <c r="C394" s="142"/>
      <c r="D394" s="143"/>
      <c r="E394" s="144"/>
      <c r="F394" s="139"/>
      <c r="G394" s="138"/>
      <c r="H394" s="138"/>
      <c r="I394" s="138"/>
      <c r="J394" s="138"/>
      <c r="K394" s="138"/>
      <c r="L394" s="138"/>
      <c r="M394" s="138"/>
      <c r="N394" s="138"/>
      <c r="O394" s="145"/>
      <c r="P394" s="141"/>
      <c r="Q394" s="99"/>
      <c r="R394" s="99"/>
      <c r="S394" s="100"/>
    </row>
    <row r="395" s="118" customFormat="true" ht="18" hidden="false" customHeight="true" outlineLevel="0" collapsed="false">
      <c r="A395" s="146"/>
      <c r="B395" s="147"/>
      <c r="C395" s="148"/>
      <c r="D395" s="149" t="n">
        <f aca="false">SUM(D384:D394)</f>
        <v>0</v>
      </c>
      <c r="E395" s="150" t="n">
        <f aca="false">SUM(E384:E394)</f>
        <v>0</v>
      </c>
      <c r="F395" s="150" t="n">
        <f aca="false">SUM(F384:F394)</f>
        <v>0</v>
      </c>
      <c r="G395" s="151" t="n">
        <f aca="false">SUM(G384:H394)</f>
        <v>0</v>
      </c>
      <c r="H395" s="151"/>
      <c r="I395" s="151" t="n">
        <f aca="false">SUM(I384:J394)</f>
        <v>0</v>
      </c>
      <c r="J395" s="151"/>
      <c r="K395" s="151" t="n">
        <f aca="false">SUM(K384:L394)</f>
        <v>0</v>
      </c>
      <c r="L395" s="151"/>
      <c r="M395" s="151" t="n">
        <f aca="false">SUM(M384:N394)</f>
        <v>0</v>
      </c>
      <c r="N395" s="151"/>
      <c r="O395" s="152" t="n">
        <f aca="false">SUM(O384:O394)</f>
        <v>0</v>
      </c>
      <c r="P395" s="153"/>
      <c r="Q395" s="154"/>
      <c r="R395" s="154"/>
      <c r="S395" s="155"/>
    </row>
    <row r="396" customFormat="false" ht="12.75" hidden="false" customHeight="true" outlineLevel="0" collapsed="false">
      <c r="A396" s="119" t="s">
        <v>51</v>
      </c>
      <c r="B396" s="73"/>
      <c r="C396" s="73"/>
      <c r="D396" s="120"/>
      <c r="E396" s="120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</row>
    <row r="397" customFormat="false" ht="12.75" hidden="false" customHeight="true" outlineLevel="0" collapsed="false">
      <c r="A397" s="119" t="s">
        <v>52</v>
      </c>
      <c r="B397" s="120"/>
      <c r="C397" s="120"/>
      <c r="D397" s="120"/>
      <c r="E397" s="120"/>
    </row>
    <row r="398" customFormat="false" ht="12.75" hidden="false" customHeight="true" outlineLevel="0" collapsed="false">
      <c r="A398" s="119" t="s">
        <v>53</v>
      </c>
      <c r="B398" s="120"/>
      <c r="C398" s="120"/>
      <c r="D398" s="120"/>
      <c r="E398" s="120"/>
    </row>
    <row r="399" customFormat="false" ht="9" hidden="false" customHeight="true" outlineLevel="0" collapsed="false">
      <c r="A399" s="73"/>
      <c r="B399" s="120"/>
      <c r="C399" s="120"/>
      <c r="D399" s="120"/>
      <c r="E399" s="120"/>
    </row>
    <row r="400" customFormat="false" ht="9" hidden="false" customHeight="true" outlineLevel="0" collapsed="false">
      <c r="A400" s="73"/>
      <c r="B400" s="120"/>
      <c r="C400" s="120"/>
      <c r="D400" s="120"/>
      <c r="E400" s="120"/>
    </row>
    <row r="401" customFormat="false" ht="13.5" hidden="false" customHeight="true" outlineLevel="0" collapsed="false">
      <c r="A401" s="73"/>
      <c r="B401" s="120"/>
      <c r="C401" s="120"/>
      <c r="D401" s="120"/>
      <c r="E401" s="120"/>
    </row>
    <row r="402" customFormat="false" ht="12.75" hidden="false" customHeight="false" outlineLevel="0" collapsed="false">
      <c r="B402" s="1" t="s">
        <v>54</v>
      </c>
      <c r="E402" s="1" t="s">
        <v>55</v>
      </c>
      <c r="F402" s="122"/>
      <c r="G402" s="122"/>
      <c r="I402" s="123" t="n">
        <f aca="false">I35</f>
        <v>39517</v>
      </c>
      <c r="J402" s="123"/>
      <c r="K402" s="123"/>
      <c r="L402" s="123"/>
      <c r="M402" s="123"/>
      <c r="N402" s="123"/>
      <c r="P402" s="122" t="s">
        <v>56</v>
      </c>
      <c r="Q402" s="122"/>
      <c r="R402" s="122"/>
    </row>
    <row r="403" customFormat="false" ht="10.5" hidden="false" customHeight="true" outlineLevel="0" collapsed="false">
      <c r="A403" s="124" t="s">
        <v>57</v>
      </c>
      <c r="B403" s="124"/>
      <c r="C403" s="124"/>
      <c r="D403" s="124"/>
      <c r="E403" s="125" t="s">
        <v>55</v>
      </c>
      <c r="F403" s="124"/>
      <c r="G403" s="124"/>
      <c r="I403" s="124" t="s">
        <v>58</v>
      </c>
      <c r="J403" s="124"/>
      <c r="K403" s="124"/>
      <c r="L403" s="124"/>
      <c r="M403" s="124"/>
      <c r="N403" s="124"/>
      <c r="P403" s="126" t="s">
        <v>59</v>
      </c>
      <c r="Q403" s="126"/>
      <c r="R403" s="126"/>
    </row>
    <row r="405" s="5" customFormat="true" ht="12" hidden="false" customHeight="false" outlineLevel="0" collapsed="false">
      <c r="A405" s="2" t="s">
        <v>0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4"/>
    </row>
    <row r="406" s="5" customFormat="true" ht="14.45" hidden="false" customHeight="true" outlineLevel="0" collapsed="false">
      <c r="A406" s="6" t="s">
        <v>1</v>
      </c>
      <c r="B406" s="6"/>
      <c r="C406" s="6"/>
      <c r="D406" s="6"/>
      <c r="E406" s="6"/>
      <c r="F406" s="7" t="s">
        <v>2</v>
      </c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" t="s">
        <v>3</v>
      </c>
      <c r="R406" s="9"/>
      <c r="S406" s="10"/>
    </row>
    <row r="407" s="5" customFormat="true" ht="19.5" hidden="false" customHeight="true" outlineLevel="0" collapsed="false">
      <c r="A407" s="6"/>
      <c r="B407" s="6"/>
      <c r="C407" s="6"/>
      <c r="D407" s="6"/>
      <c r="E407" s="6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11" t="s">
        <v>4</v>
      </c>
      <c r="R407" s="12"/>
      <c r="S407" s="13"/>
    </row>
    <row r="408" s="5" customFormat="true" ht="12.75" hidden="false" customHeight="true" outlineLevel="0" collapsed="false">
      <c r="A408" s="6"/>
      <c r="B408" s="6"/>
      <c r="C408" s="6"/>
      <c r="D408" s="6"/>
      <c r="E408" s="6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11" t="s">
        <v>5</v>
      </c>
      <c r="R408" s="12"/>
      <c r="S408" s="13"/>
    </row>
    <row r="409" s="5" customFormat="true" ht="27" hidden="false" customHeight="true" outlineLevel="0" collapsed="false">
      <c r="A409" s="6"/>
      <c r="B409" s="6"/>
      <c r="C409" s="6"/>
      <c r="D409" s="6"/>
      <c r="E409" s="6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11" t="s">
        <v>6</v>
      </c>
      <c r="R409" s="12"/>
      <c r="S409" s="13"/>
    </row>
    <row r="410" s="5" customFormat="true" ht="12" hidden="false" customHeight="true" outlineLevel="0" collapsed="false">
      <c r="A410" s="14" t="s">
        <v>7</v>
      </c>
      <c r="B410" s="14"/>
      <c r="C410" s="14"/>
      <c r="D410" s="14"/>
      <c r="E410" s="14"/>
      <c r="F410" s="15" t="str">
        <f aca="false">F6</f>
        <v>     za okres od początku roku do dnia  29 lutego   2008 roku</v>
      </c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1"/>
      <c r="R410" s="12"/>
      <c r="S410" s="13"/>
    </row>
    <row r="411" s="21" customFormat="true" ht="18" hidden="false" customHeight="true" outlineLevel="0" collapsed="false">
      <c r="A411" s="16" t="s">
        <v>63</v>
      </c>
      <c r="B411" s="16"/>
      <c r="C411" s="16"/>
      <c r="D411" s="16"/>
      <c r="E411" s="16"/>
      <c r="F411" s="17" t="s">
        <v>78</v>
      </c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8"/>
      <c r="R411" s="19"/>
      <c r="S411" s="20"/>
    </row>
    <row r="412" s="5" customFormat="true" ht="16.5" hidden="false" customHeight="true" outlineLevel="0" collapsed="false">
      <c r="A412" s="22" t="s">
        <v>11</v>
      </c>
      <c r="B412" s="23"/>
      <c r="C412" s="23"/>
      <c r="D412" s="23"/>
      <c r="E412" s="24"/>
      <c r="G412" s="25" t="s">
        <v>12</v>
      </c>
      <c r="H412" s="25"/>
      <c r="I412" s="25"/>
      <c r="J412" s="25"/>
      <c r="K412" s="25"/>
      <c r="L412" s="25"/>
      <c r="M412" s="25"/>
      <c r="N412" s="25"/>
      <c r="O412" s="25"/>
      <c r="P412" s="26"/>
      <c r="Q412" s="27" t="s">
        <v>13</v>
      </c>
      <c r="R412" s="27"/>
      <c r="S412" s="27"/>
    </row>
    <row r="413" s="5" customFormat="true" ht="16.5" hidden="false" customHeight="true" outlineLevel="0" collapsed="false">
      <c r="A413" s="28" t="s">
        <v>14</v>
      </c>
      <c r="B413" s="21"/>
      <c r="C413" s="21"/>
      <c r="D413" s="21"/>
      <c r="E413" s="21"/>
      <c r="G413" s="29" t="s">
        <v>15</v>
      </c>
      <c r="H413" s="29"/>
      <c r="I413" s="29" t="s">
        <v>16</v>
      </c>
      <c r="J413" s="29"/>
      <c r="K413" s="29" t="s">
        <v>17</v>
      </c>
      <c r="L413" s="29"/>
      <c r="M413" s="30" t="s">
        <v>18</v>
      </c>
      <c r="N413" s="30"/>
      <c r="O413" s="31" t="s">
        <v>19</v>
      </c>
      <c r="P413" s="32" t="s">
        <v>20</v>
      </c>
      <c r="Q413" s="27"/>
      <c r="R413" s="27"/>
      <c r="S413" s="27"/>
    </row>
    <row r="414" s="5" customFormat="true" ht="16.5" hidden="false" customHeight="true" outlineLevel="0" collapsed="false">
      <c r="A414" s="33" t="s">
        <v>21</v>
      </c>
      <c r="B414" s="34"/>
      <c r="C414" s="35"/>
      <c r="D414" s="35"/>
      <c r="E414" s="35"/>
      <c r="F414" s="34"/>
      <c r="G414" s="36"/>
      <c r="H414" s="36"/>
      <c r="I414" s="37"/>
      <c r="J414" s="37"/>
      <c r="K414" s="37"/>
      <c r="L414" s="37"/>
      <c r="M414" s="36"/>
      <c r="N414" s="36"/>
      <c r="O414" s="38"/>
      <c r="P414" s="39"/>
      <c r="Q414" s="27"/>
      <c r="R414" s="27"/>
      <c r="S414" s="27"/>
    </row>
    <row r="415" customFormat="false" ht="6" hidden="false" customHeight="true" outlineLevel="0" collapsed="false">
      <c r="F415" s="40"/>
      <c r="G415" s="40"/>
      <c r="H415" s="40"/>
      <c r="I415" s="40"/>
      <c r="J415" s="40"/>
      <c r="K415" s="41"/>
      <c r="L415" s="40"/>
      <c r="R415" s="42"/>
    </row>
    <row r="416" customFormat="false" ht="27" hidden="false" customHeight="true" outlineLevel="0" collapsed="false">
      <c r="A416" s="43" t="s">
        <v>22</v>
      </c>
      <c r="B416" s="43"/>
      <c r="C416" s="43"/>
      <c r="D416" s="44" t="s">
        <v>23</v>
      </c>
      <c r="E416" s="45" t="s">
        <v>24</v>
      </c>
      <c r="F416" s="45" t="s">
        <v>25</v>
      </c>
      <c r="G416" s="46" t="s">
        <v>26</v>
      </c>
      <c r="H416" s="46"/>
      <c r="I416" s="46" t="s">
        <v>27</v>
      </c>
      <c r="J416" s="46"/>
      <c r="K416" s="47" t="s">
        <v>28</v>
      </c>
      <c r="L416" s="47"/>
      <c r="M416" s="47"/>
      <c r="N416" s="47"/>
      <c r="O416" s="47"/>
      <c r="P416" s="48" t="s">
        <v>29</v>
      </c>
      <c r="Q416" s="49" t="s">
        <v>30</v>
      </c>
      <c r="R416" s="50" t="s">
        <v>31</v>
      </c>
      <c r="S416" s="50"/>
    </row>
    <row r="417" customFormat="false" ht="18.75" hidden="false" customHeight="true" outlineLevel="0" collapsed="false">
      <c r="A417" s="51" t="s">
        <v>32</v>
      </c>
      <c r="B417" s="52" t="s">
        <v>33</v>
      </c>
      <c r="C417" s="53" t="s">
        <v>34</v>
      </c>
      <c r="D417" s="44"/>
      <c r="E417" s="45"/>
      <c r="F417" s="45"/>
      <c r="G417" s="46"/>
      <c r="H417" s="46"/>
      <c r="I417" s="46"/>
      <c r="J417" s="46"/>
      <c r="K417" s="54" t="s">
        <v>35</v>
      </c>
      <c r="L417" s="55"/>
      <c r="M417" s="56"/>
      <c r="N417" s="57"/>
      <c r="O417" s="58" t="s">
        <v>36</v>
      </c>
      <c r="P417" s="48"/>
      <c r="Q417" s="49"/>
      <c r="R417" s="50"/>
      <c r="S417" s="50"/>
    </row>
    <row r="418" customFormat="false" ht="14.25" hidden="false" customHeight="true" outlineLevel="0" collapsed="false">
      <c r="A418" s="51"/>
      <c r="B418" s="52"/>
      <c r="C418" s="53"/>
      <c r="D418" s="44"/>
      <c r="E418" s="45"/>
      <c r="F418" s="45"/>
      <c r="G418" s="46"/>
      <c r="H418" s="46"/>
      <c r="I418" s="46"/>
      <c r="J418" s="46"/>
      <c r="K418" s="59" t="s">
        <v>37</v>
      </c>
      <c r="L418" s="59"/>
      <c r="M418" s="60" t="s">
        <v>38</v>
      </c>
      <c r="N418" s="61"/>
      <c r="O418" s="58"/>
      <c r="P418" s="48"/>
      <c r="Q418" s="49"/>
      <c r="R418" s="62" t="s">
        <v>39</v>
      </c>
      <c r="S418" s="63" t="s">
        <v>40</v>
      </c>
    </row>
    <row r="419" customFormat="false" ht="16.5" hidden="false" customHeight="true" outlineLevel="0" collapsed="false">
      <c r="A419" s="51"/>
      <c r="B419" s="52"/>
      <c r="C419" s="53"/>
      <c r="D419" s="44"/>
      <c r="E419" s="45"/>
      <c r="F419" s="45"/>
      <c r="G419" s="46" t="s">
        <v>41</v>
      </c>
      <c r="H419" s="46"/>
      <c r="I419" s="46"/>
      <c r="J419" s="46"/>
      <c r="K419" s="59"/>
      <c r="L419" s="59"/>
      <c r="M419" s="127" t="s">
        <v>42</v>
      </c>
      <c r="N419" s="128"/>
      <c r="O419" s="58"/>
      <c r="P419" s="48"/>
      <c r="Q419" s="49"/>
      <c r="R419" s="49"/>
      <c r="S419" s="63"/>
    </row>
    <row r="420" s="73" customFormat="true" ht="10.5" hidden="false" customHeight="true" outlineLevel="0" collapsed="false">
      <c r="A420" s="66" t="n">
        <v>1</v>
      </c>
      <c r="B420" s="67" t="n">
        <v>2</v>
      </c>
      <c r="C420" s="68" t="n">
        <v>3</v>
      </c>
      <c r="D420" s="69" t="n">
        <v>4</v>
      </c>
      <c r="E420" s="67" t="n">
        <v>5</v>
      </c>
      <c r="F420" s="69" t="n">
        <v>6</v>
      </c>
      <c r="G420" s="69" t="n">
        <v>7</v>
      </c>
      <c r="H420" s="69"/>
      <c r="I420" s="67" t="n">
        <v>8</v>
      </c>
      <c r="J420" s="67"/>
      <c r="K420" s="67" t="n">
        <v>9</v>
      </c>
      <c r="L420" s="67"/>
      <c r="M420" s="67" t="n">
        <v>10</v>
      </c>
      <c r="N420" s="67"/>
      <c r="O420" s="71" t="n">
        <v>11</v>
      </c>
      <c r="P420" s="72" t="n">
        <v>12</v>
      </c>
      <c r="Q420" s="71" t="n">
        <v>13</v>
      </c>
      <c r="R420" s="71" t="n">
        <v>14</v>
      </c>
      <c r="S420" s="68" t="n">
        <v>15</v>
      </c>
    </row>
    <row r="421" s="179" customFormat="true" ht="18" hidden="false" customHeight="true" outlineLevel="0" collapsed="false">
      <c r="A421" s="173" t="n">
        <v>852</v>
      </c>
      <c r="B421" s="174" t="n">
        <v>85201</v>
      </c>
      <c r="C421" s="188"/>
      <c r="D421" s="189" t="n">
        <f aca="false">D100</f>
        <v>410268</v>
      </c>
      <c r="E421" s="222" t="n">
        <f aca="false">E100</f>
        <v>0</v>
      </c>
      <c r="F421" s="221"/>
      <c r="G421" s="221" t="n">
        <f aca="false">G100</f>
        <v>13769.85</v>
      </c>
      <c r="H421" s="221"/>
      <c r="I421" s="221" t="n">
        <f aca="false">I100</f>
        <v>13769.85</v>
      </c>
      <c r="J421" s="221"/>
      <c r="K421" s="221" t="n">
        <f aca="false">K100</f>
        <v>0</v>
      </c>
      <c r="L421" s="221"/>
      <c r="M421" s="221" t="n">
        <f aca="false">M100</f>
        <v>0</v>
      </c>
      <c r="N421" s="221"/>
      <c r="O421" s="222"/>
      <c r="P421" s="83"/>
      <c r="Q421" s="177"/>
      <c r="R421" s="177"/>
      <c r="S421" s="178"/>
    </row>
    <row r="422" s="179" customFormat="true" ht="18" hidden="false" customHeight="true" outlineLevel="0" collapsed="false">
      <c r="A422" s="173" t="n">
        <v>852</v>
      </c>
      <c r="B422" s="174" t="n">
        <v>85204</v>
      </c>
      <c r="C422" s="188"/>
      <c r="D422" s="189" t="n">
        <f aca="false">D322</f>
        <v>83592</v>
      </c>
      <c r="E422" s="226" t="n">
        <f aca="false">E322</f>
        <v>0</v>
      </c>
      <c r="F422" s="162"/>
      <c r="G422" s="162" t="n">
        <f aca="false">G322</f>
        <v>3629.52</v>
      </c>
      <c r="H422" s="162"/>
      <c r="I422" s="162" t="n">
        <f aca="false">I322</f>
        <v>3629.52</v>
      </c>
      <c r="J422" s="162"/>
      <c r="K422" s="162" t="n">
        <f aca="false">K322</f>
        <v>0</v>
      </c>
      <c r="L422" s="162"/>
      <c r="M422" s="162" t="n">
        <f aca="false">M322</f>
        <v>0</v>
      </c>
      <c r="N422" s="162"/>
      <c r="O422" s="167"/>
      <c r="P422" s="98"/>
      <c r="Q422" s="185"/>
      <c r="R422" s="185"/>
      <c r="S422" s="186"/>
    </row>
    <row r="423" s="179" customFormat="true" ht="18" hidden="false" customHeight="true" outlineLevel="0" collapsed="false">
      <c r="A423" s="173" t="n">
        <v>852</v>
      </c>
      <c r="B423" s="174" t="n">
        <v>85218</v>
      </c>
      <c r="C423" s="188"/>
      <c r="D423" s="189" t="n">
        <f aca="false">D358</f>
        <v>92500</v>
      </c>
      <c r="E423" s="162" t="n">
        <f aca="false">E358</f>
        <v>0</v>
      </c>
      <c r="F423" s="163"/>
      <c r="G423" s="162" t="n">
        <f aca="false">G358</f>
        <v>372.88</v>
      </c>
      <c r="H423" s="162"/>
      <c r="I423" s="162" t="n">
        <f aca="false">G423</f>
        <v>372.88</v>
      </c>
      <c r="J423" s="162"/>
      <c r="K423" s="162" t="n">
        <f aca="false">K358</f>
        <v>0</v>
      </c>
      <c r="L423" s="162"/>
      <c r="M423" s="162" t="n">
        <f aca="false">M358</f>
        <v>0</v>
      </c>
      <c r="N423" s="162"/>
      <c r="O423" s="167"/>
      <c r="P423" s="98"/>
      <c r="Q423" s="185"/>
      <c r="R423" s="185"/>
      <c r="S423" s="186"/>
    </row>
    <row r="424" s="179" customFormat="true" ht="18" hidden="false" customHeight="true" outlineLevel="0" collapsed="false">
      <c r="A424" s="173" t="n">
        <v>853</v>
      </c>
      <c r="B424" s="174" t="n">
        <v>85324</v>
      </c>
      <c r="C424" s="188"/>
      <c r="D424" s="189" t="n">
        <f aca="false">D395</f>
        <v>0</v>
      </c>
      <c r="E424" s="162" t="n">
        <f aca="false">E395</f>
        <v>0</v>
      </c>
      <c r="F424" s="163"/>
      <c r="G424" s="162" t="n">
        <f aca="false">G395</f>
        <v>0</v>
      </c>
      <c r="H424" s="162"/>
      <c r="I424" s="162" t="n">
        <f aca="false">G424</f>
        <v>0</v>
      </c>
      <c r="J424" s="162"/>
      <c r="K424" s="162" t="n">
        <f aca="false">K395</f>
        <v>0</v>
      </c>
      <c r="L424" s="162"/>
      <c r="M424" s="162" t="n">
        <f aca="false">M395</f>
        <v>0</v>
      </c>
      <c r="N424" s="162"/>
      <c r="O424" s="167"/>
      <c r="P424" s="98"/>
      <c r="Q424" s="185"/>
      <c r="R424" s="185"/>
      <c r="S424" s="186"/>
    </row>
    <row r="425" s="179" customFormat="true" ht="18" hidden="false" customHeight="true" outlineLevel="0" collapsed="false">
      <c r="A425" s="180"/>
      <c r="B425" s="181"/>
      <c r="C425" s="188"/>
      <c r="D425" s="189"/>
      <c r="E425" s="166"/>
      <c r="F425" s="163"/>
      <c r="G425" s="162"/>
      <c r="H425" s="162"/>
      <c r="I425" s="162"/>
      <c r="J425" s="162"/>
      <c r="K425" s="162"/>
      <c r="L425" s="162"/>
      <c r="M425" s="162"/>
      <c r="N425" s="162"/>
      <c r="O425" s="167"/>
      <c r="P425" s="98"/>
      <c r="Q425" s="185"/>
      <c r="R425" s="185"/>
      <c r="S425" s="186"/>
    </row>
    <row r="426" s="179" customFormat="true" ht="18" hidden="false" customHeight="true" outlineLevel="0" collapsed="false">
      <c r="A426" s="180"/>
      <c r="B426" s="181"/>
      <c r="C426" s="188"/>
      <c r="D426" s="189"/>
      <c r="E426" s="166"/>
      <c r="F426" s="163"/>
      <c r="G426" s="162"/>
      <c r="H426" s="162"/>
      <c r="I426" s="162"/>
      <c r="J426" s="162"/>
      <c r="K426" s="162"/>
      <c r="L426" s="162"/>
      <c r="M426" s="162"/>
      <c r="N426" s="162"/>
      <c r="O426" s="167"/>
      <c r="P426" s="98"/>
      <c r="Q426" s="185"/>
      <c r="R426" s="185"/>
      <c r="S426" s="186"/>
    </row>
    <row r="427" s="179" customFormat="true" ht="18" hidden="false" customHeight="true" outlineLevel="0" collapsed="false">
      <c r="A427" s="180"/>
      <c r="B427" s="181"/>
      <c r="C427" s="188"/>
      <c r="D427" s="189"/>
      <c r="E427" s="166"/>
      <c r="F427" s="163"/>
      <c r="G427" s="162"/>
      <c r="H427" s="162"/>
      <c r="I427" s="162"/>
      <c r="J427" s="162"/>
      <c r="K427" s="162"/>
      <c r="L427" s="162"/>
      <c r="M427" s="162"/>
      <c r="N427" s="162"/>
      <c r="O427" s="167"/>
      <c r="P427" s="98"/>
      <c r="Q427" s="185"/>
      <c r="R427" s="185"/>
      <c r="S427" s="186"/>
    </row>
    <row r="428" s="179" customFormat="true" ht="18" hidden="false" customHeight="true" outlineLevel="0" collapsed="false">
      <c r="A428" s="180"/>
      <c r="B428" s="181"/>
      <c r="C428" s="188"/>
      <c r="D428" s="189"/>
      <c r="E428" s="166"/>
      <c r="F428" s="163"/>
      <c r="G428" s="162"/>
      <c r="H428" s="162"/>
      <c r="I428" s="162"/>
      <c r="J428" s="162"/>
      <c r="K428" s="162"/>
      <c r="L428" s="162"/>
      <c r="M428" s="162"/>
      <c r="N428" s="162"/>
      <c r="O428" s="167"/>
      <c r="P428" s="98"/>
      <c r="Q428" s="185"/>
      <c r="R428" s="185"/>
      <c r="S428" s="186"/>
    </row>
    <row r="429" s="179" customFormat="true" ht="18" hidden="false" customHeight="true" outlineLevel="0" collapsed="false">
      <c r="A429" s="180"/>
      <c r="B429" s="181"/>
      <c r="C429" s="188"/>
      <c r="D429" s="189"/>
      <c r="E429" s="166"/>
      <c r="F429" s="163"/>
      <c r="G429" s="162"/>
      <c r="H429" s="162"/>
      <c r="I429" s="162"/>
      <c r="J429" s="162"/>
      <c r="K429" s="162"/>
      <c r="L429" s="162"/>
      <c r="M429" s="162"/>
      <c r="N429" s="162"/>
      <c r="O429" s="167"/>
      <c r="P429" s="98"/>
      <c r="Q429" s="185"/>
      <c r="R429" s="185"/>
      <c r="S429" s="186"/>
    </row>
    <row r="430" s="179" customFormat="true" ht="18" hidden="false" customHeight="true" outlineLevel="0" collapsed="false">
      <c r="A430" s="180"/>
      <c r="B430" s="181"/>
      <c r="C430" s="188"/>
      <c r="D430" s="189"/>
      <c r="E430" s="166"/>
      <c r="F430" s="163"/>
      <c r="G430" s="162"/>
      <c r="H430" s="162"/>
      <c r="I430" s="162"/>
      <c r="J430" s="162"/>
      <c r="K430" s="162"/>
      <c r="L430" s="162"/>
      <c r="M430" s="162"/>
      <c r="N430" s="162"/>
      <c r="O430" s="167"/>
      <c r="P430" s="98"/>
      <c r="Q430" s="185"/>
      <c r="R430" s="185"/>
      <c r="S430" s="186"/>
    </row>
    <row r="431" s="179" customFormat="true" ht="18" hidden="false" customHeight="true" outlineLevel="0" collapsed="false">
      <c r="A431" s="180"/>
      <c r="B431" s="181"/>
      <c r="C431" s="188"/>
      <c r="D431" s="189"/>
      <c r="E431" s="166"/>
      <c r="F431" s="163"/>
      <c r="G431" s="162"/>
      <c r="H431" s="162"/>
      <c r="I431" s="162"/>
      <c r="J431" s="162"/>
      <c r="K431" s="162"/>
      <c r="L431" s="162"/>
      <c r="M431" s="162"/>
      <c r="N431" s="162"/>
      <c r="O431" s="167"/>
      <c r="P431" s="98"/>
      <c r="Q431" s="185"/>
      <c r="R431" s="185"/>
      <c r="S431" s="186"/>
    </row>
    <row r="432" s="197" customFormat="true" ht="18" hidden="false" customHeight="true" outlineLevel="0" collapsed="false">
      <c r="A432" s="190"/>
      <c r="B432" s="191"/>
      <c r="C432" s="192"/>
      <c r="D432" s="193" t="n">
        <f aca="false">SUM(D421:D431)</f>
        <v>586360</v>
      </c>
      <c r="E432" s="169" t="n">
        <f aca="false">SUM(E421:E431)</f>
        <v>0</v>
      </c>
      <c r="F432" s="169" t="n">
        <f aca="false">SUM(F421:F431)</f>
        <v>0</v>
      </c>
      <c r="G432" s="170" t="n">
        <f aca="false">SUM(G421:H431)</f>
        <v>17772.25</v>
      </c>
      <c r="H432" s="170"/>
      <c r="I432" s="170" t="n">
        <f aca="false">SUM(I421:J431)</f>
        <v>17772.25</v>
      </c>
      <c r="J432" s="170"/>
      <c r="K432" s="170" t="n">
        <f aca="false">SUM(K421:L431)</f>
        <v>0</v>
      </c>
      <c r="L432" s="170"/>
      <c r="M432" s="170" t="n">
        <f aca="false">SUM(M421:N431)</f>
        <v>0</v>
      </c>
      <c r="N432" s="170"/>
      <c r="O432" s="171" t="n">
        <f aca="false">SUM(O421:O431)</f>
        <v>0</v>
      </c>
      <c r="P432" s="194"/>
      <c r="Q432" s="195"/>
      <c r="R432" s="195"/>
      <c r="S432" s="196"/>
    </row>
    <row r="433" customFormat="false" ht="12.75" hidden="false" customHeight="true" outlineLevel="0" collapsed="false">
      <c r="A433" s="119" t="s">
        <v>51</v>
      </c>
      <c r="B433" s="73"/>
      <c r="C433" s="73"/>
      <c r="D433" s="120"/>
      <c r="E433" s="120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</row>
    <row r="434" customFormat="false" ht="12.75" hidden="false" customHeight="true" outlineLevel="0" collapsed="false">
      <c r="A434" s="119" t="s">
        <v>52</v>
      </c>
      <c r="B434" s="120"/>
      <c r="C434" s="120"/>
      <c r="D434" s="120"/>
      <c r="E434" s="120"/>
    </row>
    <row r="435" customFormat="false" ht="12.75" hidden="false" customHeight="true" outlineLevel="0" collapsed="false">
      <c r="A435" s="119" t="s">
        <v>53</v>
      </c>
      <c r="B435" s="120"/>
      <c r="C435" s="120"/>
      <c r="D435" s="120"/>
      <c r="E435" s="120"/>
    </row>
    <row r="436" customFormat="false" ht="9" hidden="false" customHeight="true" outlineLevel="0" collapsed="false">
      <c r="A436" s="73"/>
      <c r="B436" s="120"/>
      <c r="C436" s="120"/>
      <c r="D436" s="120"/>
      <c r="E436" s="120"/>
    </row>
    <row r="437" customFormat="false" ht="9" hidden="false" customHeight="true" outlineLevel="0" collapsed="false">
      <c r="A437" s="73"/>
      <c r="B437" s="120"/>
      <c r="C437" s="120"/>
      <c r="D437" s="120"/>
      <c r="E437" s="120"/>
    </row>
    <row r="438" customFormat="false" ht="13.5" hidden="false" customHeight="true" outlineLevel="0" collapsed="false">
      <c r="A438" s="73"/>
      <c r="B438" s="120"/>
      <c r="C438" s="120"/>
      <c r="D438" s="120"/>
      <c r="E438" s="120"/>
    </row>
    <row r="439" customFormat="false" ht="12.75" hidden="false" customHeight="false" outlineLevel="0" collapsed="false">
      <c r="B439" s="1" t="s">
        <v>54</v>
      </c>
      <c r="E439" s="1" t="s">
        <v>55</v>
      </c>
      <c r="F439" s="122"/>
      <c r="G439" s="122"/>
      <c r="I439" s="123" t="n">
        <f aca="false">I35</f>
        <v>39517</v>
      </c>
      <c r="J439" s="123"/>
      <c r="K439" s="123"/>
      <c r="L439" s="123"/>
      <c r="M439" s="123"/>
      <c r="N439" s="123"/>
      <c r="P439" s="122" t="s">
        <v>56</v>
      </c>
      <c r="Q439" s="122"/>
      <c r="R439" s="122"/>
    </row>
    <row r="440" customFormat="false" ht="10.5" hidden="false" customHeight="true" outlineLevel="0" collapsed="false">
      <c r="A440" s="124" t="s">
        <v>57</v>
      </c>
      <c r="B440" s="124"/>
      <c r="C440" s="124"/>
      <c r="D440" s="124"/>
      <c r="E440" s="125" t="s">
        <v>55</v>
      </c>
      <c r="F440" s="124"/>
      <c r="G440" s="124"/>
      <c r="I440" s="124" t="s">
        <v>58</v>
      </c>
      <c r="J440" s="124"/>
      <c r="K440" s="124"/>
      <c r="L440" s="124"/>
      <c r="M440" s="124"/>
      <c r="N440" s="124"/>
      <c r="P440" s="126" t="s">
        <v>59</v>
      </c>
      <c r="Q440" s="126"/>
      <c r="R440" s="126"/>
    </row>
    <row r="442" s="5" customFormat="true" ht="12" hidden="false" customHeight="false" outlineLevel="0" collapsed="false">
      <c r="A442" s="2" t="s">
        <v>0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4"/>
    </row>
    <row r="443" s="5" customFormat="true" ht="14.45" hidden="false" customHeight="true" outlineLevel="0" collapsed="false">
      <c r="A443" s="6" t="s">
        <v>1</v>
      </c>
      <c r="B443" s="6"/>
      <c r="C443" s="6"/>
      <c r="D443" s="6"/>
      <c r="E443" s="6"/>
      <c r="F443" s="7" t="s">
        <v>2</v>
      </c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" t="s">
        <v>3</v>
      </c>
      <c r="R443" s="9"/>
      <c r="S443" s="10"/>
    </row>
    <row r="444" s="5" customFormat="true" ht="19.5" hidden="false" customHeight="true" outlineLevel="0" collapsed="false">
      <c r="A444" s="6"/>
      <c r="B444" s="6"/>
      <c r="C444" s="6"/>
      <c r="D444" s="6"/>
      <c r="E444" s="6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11" t="s">
        <v>4</v>
      </c>
      <c r="R444" s="12"/>
      <c r="S444" s="13"/>
    </row>
    <row r="445" s="5" customFormat="true" ht="12.75" hidden="false" customHeight="true" outlineLevel="0" collapsed="false">
      <c r="A445" s="6"/>
      <c r="B445" s="6"/>
      <c r="C445" s="6"/>
      <c r="D445" s="6"/>
      <c r="E445" s="6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11" t="s">
        <v>5</v>
      </c>
      <c r="R445" s="12"/>
      <c r="S445" s="13"/>
    </row>
    <row r="446" s="5" customFormat="true" ht="27" hidden="false" customHeight="true" outlineLevel="0" collapsed="false">
      <c r="A446" s="6"/>
      <c r="B446" s="6"/>
      <c r="C446" s="6"/>
      <c r="D446" s="6"/>
      <c r="E446" s="6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11" t="s">
        <v>6</v>
      </c>
      <c r="R446" s="12"/>
      <c r="S446" s="13"/>
    </row>
    <row r="447" s="5" customFormat="true" ht="12" hidden="false" customHeight="true" outlineLevel="0" collapsed="false">
      <c r="A447" s="14" t="s">
        <v>7</v>
      </c>
      <c r="B447" s="14"/>
      <c r="C447" s="14"/>
      <c r="D447" s="14"/>
      <c r="E447" s="14"/>
      <c r="F447" s="15" t="str">
        <f aca="false">F6</f>
        <v>     za okres od początku roku do dnia  29 lutego   2008 roku</v>
      </c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1"/>
      <c r="R447" s="12"/>
      <c r="S447" s="13"/>
    </row>
    <row r="448" s="21" customFormat="true" ht="18" hidden="false" customHeight="true" outlineLevel="0" collapsed="false">
      <c r="A448" s="16" t="s">
        <v>63</v>
      </c>
      <c r="B448" s="16"/>
      <c r="C448" s="16"/>
      <c r="D448" s="16"/>
      <c r="E448" s="16"/>
      <c r="F448" s="17" t="s">
        <v>79</v>
      </c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8"/>
      <c r="R448" s="19"/>
      <c r="S448" s="20"/>
    </row>
    <row r="449" s="5" customFormat="true" ht="16.5" hidden="false" customHeight="true" outlineLevel="0" collapsed="false">
      <c r="A449" s="22" t="s">
        <v>11</v>
      </c>
      <c r="B449" s="23"/>
      <c r="C449" s="23"/>
      <c r="D449" s="23"/>
      <c r="E449" s="24"/>
      <c r="G449" s="25" t="s">
        <v>12</v>
      </c>
      <c r="H449" s="25"/>
      <c r="I449" s="25"/>
      <c r="J449" s="25"/>
      <c r="K449" s="25"/>
      <c r="L449" s="25"/>
      <c r="M449" s="25"/>
      <c r="N449" s="25"/>
      <c r="O449" s="25"/>
      <c r="P449" s="26"/>
      <c r="Q449" s="27" t="s">
        <v>13</v>
      </c>
      <c r="R449" s="27"/>
      <c r="S449" s="27"/>
    </row>
    <row r="450" s="5" customFormat="true" ht="16.5" hidden="false" customHeight="true" outlineLevel="0" collapsed="false">
      <c r="A450" s="28" t="s">
        <v>14</v>
      </c>
      <c r="B450" s="21"/>
      <c r="C450" s="21"/>
      <c r="D450" s="21"/>
      <c r="E450" s="21"/>
      <c r="G450" s="29" t="s">
        <v>15</v>
      </c>
      <c r="H450" s="29"/>
      <c r="I450" s="29" t="s">
        <v>16</v>
      </c>
      <c r="J450" s="29"/>
      <c r="K450" s="29" t="s">
        <v>17</v>
      </c>
      <c r="L450" s="29"/>
      <c r="M450" s="30" t="s">
        <v>18</v>
      </c>
      <c r="N450" s="30"/>
      <c r="O450" s="31" t="s">
        <v>19</v>
      </c>
      <c r="P450" s="32" t="s">
        <v>20</v>
      </c>
      <c r="Q450" s="27"/>
      <c r="R450" s="27"/>
      <c r="S450" s="27"/>
    </row>
    <row r="451" s="5" customFormat="true" ht="16.5" hidden="false" customHeight="true" outlineLevel="0" collapsed="false">
      <c r="A451" s="33" t="s">
        <v>21</v>
      </c>
      <c r="B451" s="34"/>
      <c r="C451" s="35"/>
      <c r="D451" s="35"/>
      <c r="E451" s="35"/>
      <c r="F451" s="34"/>
      <c r="G451" s="36"/>
      <c r="H451" s="36"/>
      <c r="I451" s="37"/>
      <c r="J451" s="37"/>
      <c r="K451" s="37"/>
      <c r="L451" s="37"/>
      <c r="M451" s="36"/>
      <c r="N451" s="36"/>
      <c r="O451" s="38"/>
      <c r="P451" s="39"/>
      <c r="Q451" s="27"/>
      <c r="R451" s="27"/>
      <c r="S451" s="27"/>
    </row>
    <row r="452" customFormat="false" ht="6" hidden="false" customHeight="true" outlineLevel="0" collapsed="false">
      <c r="F452" s="40"/>
      <c r="G452" s="40"/>
      <c r="H452" s="40"/>
      <c r="I452" s="40"/>
      <c r="J452" s="40"/>
      <c r="K452" s="41"/>
      <c r="L452" s="40"/>
      <c r="R452" s="42"/>
    </row>
    <row r="453" customFormat="false" ht="27" hidden="false" customHeight="true" outlineLevel="0" collapsed="false">
      <c r="A453" s="43" t="s">
        <v>22</v>
      </c>
      <c r="B453" s="43"/>
      <c r="C453" s="43"/>
      <c r="D453" s="44" t="s">
        <v>23</v>
      </c>
      <c r="E453" s="45" t="s">
        <v>24</v>
      </c>
      <c r="F453" s="45" t="s">
        <v>25</v>
      </c>
      <c r="G453" s="46" t="s">
        <v>26</v>
      </c>
      <c r="H453" s="46"/>
      <c r="I453" s="46" t="s">
        <v>27</v>
      </c>
      <c r="J453" s="46"/>
      <c r="K453" s="47" t="s">
        <v>28</v>
      </c>
      <c r="L453" s="47"/>
      <c r="M453" s="47"/>
      <c r="N453" s="47"/>
      <c r="O453" s="47"/>
      <c r="P453" s="48" t="s">
        <v>29</v>
      </c>
      <c r="Q453" s="49" t="s">
        <v>30</v>
      </c>
      <c r="R453" s="50" t="s">
        <v>31</v>
      </c>
      <c r="S453" s="50"/>
    </row>
    <row r="454" customFormat="false" ht="18.75" hidden="false" customHeight="true" outlineLevel="0" collapsed="false">
      <c r="A454" s="51" t="s">
        <v>32</v>
      </c>
      <c r="B454" s="52" t="s">
        <v>33</v>
      </c>
      <c r="C454" s="53" t="s">
        <v>34</v>
      </c>
      <c r="D454" s="44"/>
      <c r="E454" s="45"/>
      <c r="F454" s="45"/>
      <c r="G454" s="46"/>
      <c r="H454" s="46"/>
      <c r="I454" s="46"/>
      <c r="J454" s="46"/>
      <c r="K454" s="54" t="s">
        <v>35</v>
      </c>
      <c r="L454" s="55"/>
      <c r="M454" s="56"/>
      <c r="N454" s="57"/>
      <c r="O454" s="58" t="s">
        <v>36</v>
      </c>
      <c r="P454" s="48"/>
      <c r="Q454" s="49"/>
      <c r="R454" s="50"/>
      <c r="S454" s="50"/>
    </row>
    <row r="455" customFormat="false" ht="14.25" hidden="false" customHeight="true" outlineLevel="0" collapsed="false">
      <c r="A455" s="51"/>
      <c r="B455" s="52"/>
      <c r="C455" s="53"/>
      <c r="D455" s="44"/>
      <c r="E455" s="45"/>
      <c r="F455" s="45"/>
      <c r="G455" s="46"/>
      <c r="H455" s="46"/>
      <c r="I455" s="46"/>
      <c r="J455" s="46"/>
      <c r="K455" s="59" t="s">
        <v>37</v>
      </c>
      <c r="L455" s="59"/>
      <c r="M455" s="60" t="s">
        <v>38</v>
      </c>
      <c r="N455" s="61"/>
      <c r="O455" s="58"/>
      <c r="P455" s="48"/>
      <c r="Q455" s="49"/>
      <c r="R455" s="62" t="s">
        <v>39</v>
      </c>
      <c r="S455" s="63" t="s">
        <v>40</v>
      </c>
    </row>
    <row r="456" customFormat="false" ht="28.5" hidden="false" customHeight="true" outlineLevel="0" collapsed="false">
      <c r="A456" s="51"/>
      <c r="B456" s="52"/>
      <c r="C456" s="53"/>
      <c r="D456" s="44"/>
      <c r="E456" s="45"/>
      <c r="F456" s="45"/>
      <c r="G456" s="46" t="s">
        <v>41</v>
      </c>
      <c r="H456" s="46"/>
      <c r="I456" s="46"/>
      <c r="J456" s="46"/>
      <c r="K456" s="59"/>
      <c r="L456" s="59"/>
      <c r="M456" s="127" t="s">
        <v>42</v>
      </c>
      <c r="N456" s="128"/>
      <c r="O456" s="58"/>
      <c r="P456" s="48"/>
      <c r="Q456" s="49"/>
      <c r="R456" s="49"/>
      <c r="S456" s="63"/>
    </row>
    <row r="457" s="73" customFormat="true" ht="10.5" hidden="false" customHeight="true" outlineLevel="0" collapsed="false">
      <c r="A457" s="66" t="n">
        <v>1</v>
      </c>
      <c r="B457" s="67" t="n">
        <v>2</v>
      </c>
      <c r="C457" s="68" t="n">
        <v>3</v>
      </c>
      <c r="D457" s="69" t="n">
        <v>4</v>
      </c>
      <c r="E457" s="67" t="n">
        <v>5</v>
      </c>
      <c r="F457" s="69" t="n">
        <v>6</v>
      </c>
      <c r="G457" s="69" t="n">
        <v>7</v>
      </c>
      <c r="H457" s="69"/>
      <c r="I457" s="67" t="n">
        <v>8</v>
      </c>
      <c r="J457" s="67"/>
      <c r="K457" s="67" t="n">
        <v>9</v>
      </c>
      <c r="L457" s="67"/>
      <c r="M457" s="67" t="n">
        <v>10</v>
      </c>
      <c r="N457" s="67"/>
      <c r="O457" s="71" t="n">
        <v>11</v>
      </c>
      <c r="P457" s="72" t="n">
        <v>12</v>
      </c>
      <c r="Q457" s="71" t="n">
        <v>13</v>
      </c>
      <c r="R457" s="71" t="n">
        <v>14</v>
      </c>
      <c r="S457" s="68" t="n">
        <v>15</v>
      </c>
    </row>
    <row r="458" s="179" customFormat="true" ht="18" hidden="false" customHeight="true" outlineLevel="0" collapsed="false">
      <c r="A458" s="173" t="n">
        <v>852</v>
      </c>
      <c r="B458" s="174" t="n">
        <v>85201</v>
      </c>
      <c r="C458" s="188"/>
      <c r="D458" s="189" t="n">
        <f aca="false">D136</f>
        <v>441168</v>
      </c>
      <c r="E458" s="222" t="n">
        <f aca="false">E136</f>
        <v>0</v>
      </c>
      <c r="F458" s="221"/>
      <c r="G458" s="221" t="n">
        <f aca="false">G136</f>
        <v>18461.58</v>
      </c>
      <c r="H458" s="221"/>
      <c r="I458" s="221" t="n">
        <f aca="false">I136</f>
        <v>18461.58</v>
      </c>
      <c r="J458" s="221"/>
      <c r="K458" s="221" t="n">
        <f aca="false">K136</f>
        <v>0</v>
      </c>
      <c r="L458" s="221"/>
      <c r="M458" s="221" t="n">
        <f aca="false">M136</f>
        <v>0</v>
      </c>
      <c r="N458" s="221"/>
      <c r="O458" s="222" t="n">
        <f aca="false">O136</f>
        <v>0</v>
      </c>
      <c r="P458" s="83"/>
      <c r="Q458" s="177"/>
      <c r="R458" s="177"/>
      <c r="S458" s="178"/>
    </row>
    <row r="459" s="179" customFormat="true" ht="18" hidden="false" customHeight="true" outlineLevel="0" collapsed="false">
      <c r="A459" s="173" t="n">
        <v>852</v>
      </c>
      <c r="B459" s="174" t="n">
        <v>85202</v>
      </c>
      <c r="C459" s="188"/>
      <c r="D459" s="189" t="n">
        <f aca="false">D286</f>
        <v>1651180</v>
      </c>
      <c r="E459" s="166" t="n">
        <f aca="false">E286</f>
        <v>0</v>
      </c>
      <c r="F459" s="163"/>
      <c r="G459" s="162" t="n">
        <f aca="false">G286</f>
        <v>305777.05</v>
      </c>
      <c r="H459" s="162"/>
      <c r="I459" s="162" t="n">
        <f aca="false">I286</f>
        <v>305777.05</v>
      </c>
      <c r="J459" s="162"/>
      <c r="K459" s="162" t="n">
        <f aca="false">K286</f>
        <v>0</v>
      </c>
      <c r="L459" s="162"/>
      <c r="M459" s="162" t="n">
        <f aca="false">M286</f>
        <v>0</v>
      </c>
      <c r="N459" s="162"/>
      <c r="O459" s="167" t="n">
        <f aca="false">O286</f>
        <v>0</v>
      </c>
      <c r="P459" s="98"/>
      <c r="Q459" s="185"/>
      <c r="R459" s="185"/>
      <c r="S459" s="186"/>
    </row>
    <row r="460" s="179" customFormat="true" ht="18" hidden="false" customHeight="true" outlineLevel="0" collapsed="false">
      <c r="A460" s="173" t="n">
        <v>852</v>
      </c>
      <c r="B460" s="174" t="n">
        <v>85204</v>
      </c>
      <c r="C460" s="188"/>
      <c r="D460" s="189" t="n">
        <f aca="false">D322</f>
        <v>83592</v>
      </c>
      <c r="E460" s="166" t="n">
        <f aca="false">E322</f>
        <v>0</v>
      </c>
      <c r="F460" s="163"/>
      <c r="G460" s="162" t="n">
        <f aca="false">G322</f>
        <v>3629.52</v>
      </c>
      <c r="H460" s="162"/>
      <c r="I460" s="162" t="n">
        <f aca="false">I322</f>
        <v>3629.52</v>
      </c>
      <c r="J460" s="162"/>
      <c r="K460" s="162" t="n">
        <f aca="false">K322</f>
        <v>0</v>
      </c>
      <c r="L460" s="162"/>
      <c r="M460" s="162" t="n">
        <f aca="false">M322</f>
        <v>0</v>
      </c>
      <c r="N460" s="162"/>
      <c r="O460" s="167" t="n">
        <f aca="false">O322</f>
        <v>0</v>
      </c>
      <c r="P460" s="98"/>
      <c r="Q460" s="185"/>
      <c r="R460" s="185"/>
      <c r="S460" s="186"/>
    </row>
    <row r="461" s="179" customFormat="true" ht="18" hidden="false" customHeight="true" outlineLevel="0" collapsed="false">
      <c r="A461" s="173" t="n">
        <v>852</v>
      </c>
      <c r="B461" s="174" t="n">
        <v>85218</v>
      </c>
      <c r="C461" s="188"/>
      <c r="D461" s="189" t="n">
        <f aca="false">D358</f>
        <v>92500</v>
      </c>
      <c r="E461" s="166" t="n">
        <f aca="false">E358</f>
        <v>0</v>
      </c>
      <c r="F461" s="163"/>
      <c r="G461" s="162" t="n">
        <f aca="false">G358</f>
        <v>372.88</v>
      </c>
      <c r="H461" s="162"/>
      <c r="I461" s="162" t="n">
        <f aca="false">I358</f>
        <v>372.88</v>
      </c>
      <c r="J461" s="162"/>
      <c r="K461" s="162" t="n">
        <f aca="false">K358</f>
        <v>0</v>
      </c>
      <c r="L461" s="162"/>
      <c r="M461" s="162" t="n">
        <f aca="false">M358</f>
        <v>0</v>
      </c>
      <c r="N461" s="162"/>
      <c r="O461" s="167" t="n">
        <f aca="false">O358</f>
        <v>0</v>
      </c>
      <c r="P461" s="98"/>
      <c r="Q461" s="185"/>
      <c r="R461" s="185"/>
      <c r="S461" s="186"/>
    </row>
    <row r="462" s="179" customFormat="true" ht="18" hidden="false" customHeight="true" outlineLevel="0" collapsed="false">
      <c r="A462" s="173" t="n">
        <v>853</v>
      </c>
      <c r="B462" s="174" t="n">
        <v>85324</v>
      </c>
      <c r="C462" s="188"/>
      <c r="D462" s="189" t="n">
        <f aca="false">D395</f>
        <v>0</v>
      </c>
      <c r="E462" s="166" t="n">
        <f aca="false">E395</f>
        <v>0</v>
      </c>
      <c r="F462" s="163"/>
      <c r="G462" s="162" t="n">
        <f aca="false">G395</f>
        <v>0</v>
      </c>
      <c r="H462" s="162"/>
      <c r="I462" s="162" t="n">
        <f aca="false">I395</f>
        <v>0</v>
      </c>
      <c r="J462" s="162"/>
      <c r="K462" s="162" t="n">
        <f aca="false">K395</f>
        <v>0</v>
      </c>
      <c r="L462" s="162"/>
      <c r="M462" s="162" t="n">
        <f aca="false">M395</f>
        <v>0</v>
      </c>
      <c r="N462" s="162"/>
      <c r="O462" s="167" t="n">
        <f aca="false">O395</f>
        <v>0</v>
      </c>
      <c r="P462" s="98"/>
      <c r="Q462" s="185"/>
      <c r="R462" s="185"/>
      <c r="S462" s="186"/>
    </row>
    <row r="463" s="179" customFormat="true" ht="18" hidden="false" customHeight="true" outlineLevel="0" collapsed="false">
      <c r="A463" s="180"/>
      <c r="B463" s="181"/>
      <c r="C463" s="188"/>
      <c r="D463" s="189"/>
      <c r="E463" s="166"/>
      <c r="F463" s="163"/>
      <c r="G463" s="162"/>
      <c r="H463" s="162"/>
      <c r="I463" s="162"/>
      <c r="J463" s="162"/>
      <c r="K463" s="162"/>
      <c r="L463" s="162"/>
      <c r="M463" s="162"/>
      <c r="N463" s="162"/>
      <c r="O463" s="167"/>
      <c r="P463" s="98"/>
      <c r="Q463" s="185"/>
      <c r="R463" s="185"/>
      <c r="S463" s="186"/>
    </row>
    <row r="464" s="179" customFormat="true" ht="18" hidden="false" customHeight="true" outlineLevel="0" collapsed="false">
      <c r="A464" s="180"/>
      <c r="B464" s="181"/>
      <c r="C464" s="188"/>
      <c r="D464" s="189"/>
      <c r="E464" s="166"/>
      <c r="F464" s="163"/>
      <c r="G464" s="162"/>
      <c r="H464" s="162"/>
      <c r="I464" s="162"/>
      <c r="J464" s="162"/>
      <c r="K464" s="162"/>
      <c r="L464" s="162"/>
      <c r="M464" s="162"/>
      <c r="N464" s="162"/>
      <c r="O464" s="167"/>
      <c r="P464" s="98"/>
      <c r="Q464" s="185"/>
      <c r="R464" s="185"/>
      <c r="S464" s="186"/>
    </row>
    <row r="465" s="179" customFormat="true" ht="18" hidden="false" customHeight="true" outlineLevel="0" collapsed="false">
      <c r="A465" s="180"/>
      <c r="B465" s="181"/>
      <c r="C465" s="188"/>
      <c r="D465" s="189"/>
      <c r="E465" s="166"/>
      <c r="F465" s="163"/>
      <c r="G465" s="162"/>
      <c r="H465" s="162"/>
      <c r="I465" s="162"/>
      <c r="J465" s="162"/>
      <c r="K465" s="162"/>
      <c r="L465" s="162"/>
      <c r="M465" s="162"/>
      <c r="N465" s="162"/>
      <c r="O465" s="167"/>
      <c r="P465" s="98"/>
      <c r="Q465" s="185"/>
      <c r="R465" s="185"/>
      <c r="S465" s="186"/>
    </row>
    <row r="466" s="179" customFormat="true" ht="18" hidden="false" customHeight="true" outlineLevel="0" collapsed="false">
      <c r="A466" s="180"/>
      <c r="B466" s="181"/>
      <c r="C466" s="188"/>
      <c r="D466" s="189"/>
      <c r="E466" s="166"/>
      <c r="F466" s="163"/>
      <c r="G466" s="162"/>
      <c r="H466" s="162"/>
      <c r="I466" s="162"/>
      <c r="J466" s="162"/>
      <c r="K466" s="162"/>
      <c r="L466" s="162"/>
      <c r="M466" s="162"/>
      <c r="N466" s="162"/>
      <c r="O466" s="167"/>
      <c r="P466" s="98"/>
      <c r="Q466" s="185"/>
      <c r="R466" s="185"/>
      <c r="S466" s="186"/>
    </row>
    <row r="467" s="179" customFormat="true" ht="18" hidden="false" customHeight="true" outlineLevel="0" collapsed="false">
      <c r="A467" s="180"/>
      <c r="B467" s="181"/>
      <c r="C467" s="188"/>
      <c r="D467" s="189"/>
      <c r="E467" s="166"/>
      <c r="F467" s="163"/>
      <c r="G467" s="162"/>
      <c r="H467" s="162"/>
      <c r="I467" s="162"/>
      <c r="J467" s="162"/>
      <c r="K467" s="162"/>
      <c r="L467" s="162"/>
      <c r="M467" s="162"/>
      <c r="N467" s="162"/>
      <c r="O467" s="167"/>
      <c r="P467" s="98"/>
      <c r="Q467" s="185"/>
      <c r="R467" s="185"/>
      <c r="S467" s="186"/>
    </row>
    <row r="468" s="179" customFormat="true" ht="18" hidden="false" customHeight="true" outlineLevel="0" collapsed="false">
      <c r="A468" s="180"/>
      <c r="B468" s="181"/>
      <c r="C468" s="188"/>
      <c r="D468" s="189"/>
      <c r="E468" s="166"/>
      <c r="F468" s="163"/>
      <c r="G468" s="162"/>
      <c r="H468" s="162"/>
      <c r="I468" s="162"/>
      <c r="J468" s="162"/>
      <c r="K468" s="162"/>
      <c r="L468" s="162"/>
      <c r="M468" s="162"/>
      <c r="N468" s="162"/>
      <c r="O468" s="167"/>
      <c r="P468" s="98"/>
      <c r="Q468" s="185"/>
      <c r="R468" s="185"/>
      <c r="S468" s="186"/>
    </row>
    <row r="469" s="197" customFormat="true" ht="18" hidden="false" customHeight="true" outlineLevel="0" collapsed="false">
      <c r="A469" s="190"/>
      <c r="B469" s="191"/>
      <c r="C469" s="192"/>
      <c r="D469" s="193" t="n">
        <f aca="false">SUM(D458:D468)</f>
        <v>2268440</v>
      </c>
      <c r="E469" s="169" t="n">
        <f aca="false">SUM(E458:E468)</f>
        <v>0</v>
      </c>
      <c r="F469" s="169" t="n">
        <f aca="false">SUM(F458:F468)</f>
        <v>0</v>
      </c>
      <c r="G469" s="170" t="n">
        <f aca="false">SUM(G458:H468)</f>
        <v>328241.03</v>
      </c>
      <c r="H469" s="170"/>
      <c r="I469" s="170" t="n">
        <f aca="false">SUM(I458:J468)</f>
        <v>328241.03</v>
      </c>
      <c r="J469" s="170"/>
      <c r="K469" s="170" t="n">
        <f aca="false">SUM(K458:L468)</f>
        <v>0</v>
      </c>
      <c r="L469" s="170"/>
      <c r="M469" s="170" t="n">
        <f aca="false">SUM(M458:N468)</f>
        <v>0</v>
      </c>
      <c r="N469" s="170"/>
      <c r="O469" s="171" t="n">
        <f aca="false">SUM(O458:O468)</f>
        <v>0</v>
      </c>
      <c r="P469" s="194"/>
      <c r="Q469" s="195"/>
      <c r="R469" s="195"/>
      <c r="S469" s="196"/>
    </row>
    <row r="470" customFormat="false" ht="12.75" hidden="false" customHeight="true" outlineLevel="0" collapsed="false">
      <c r="A470" s="119" t="s">
        <v>51</v>
      </c>
      <c r="B470" s="73"/>
      <c r="C470" s="73"/>
      <c r="D470" s="120"/>
      <c r="E470" s="120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121"/>
    </row>
    <row r="471" customFormat="false" ht="12.75" hidden="false" customHeight="true" outlineLevel="0" collapsed="false">
      <c r="A471" s="119" t="s">
        <v>52</v>
      </c>
      <c r="B471" s="120"/>
      <c r="C471" s="120"/>
      <c r="D471" s="120"/>
      <c r="E471" s="120"/>
    </row>
    <row r="472" customFormat="false" ht="12.75" hidden="false" customHeight="true" outlineLevel="0" collapsed="false">
      <c r="A472" s="119" t="s">
        <v>53</v>
      </c>
      <c r="B472" s="120"/>
      <c r="C472" s="120"/>
      <c r="D472" s="120"/>
      <c r="E472" s="120"/>
    </row>
    <row r="473" customFormat="false" ht="9" hidden="false" customHeight="true" outlineLevel="0" collapsed="false">
      <c r="A473" s="73"/>
      <c r="B473" s="120"/>
      <c r="C473" s="120"/>
      <c r="D473" s="120"/>
      <c r="E473" s="120"/>
    </row>
    <row r="474" customFormat="false" ht="9" hidden="false" customHeight="true" outlineLevel="0" collapsed="false">
      <c r="A474" s="73"/>
      <c r="B474" s="120"/>
      <c r="C474" s="120"/>
      <c r="D474" s="120"/>
      <c r="E474" s="120"/>
    </row>
    <row r="475" customFormat="false" ht="13.5" hidden="false" customHeight="true" outlineLevel="0" collapsed="false">
      <c r="A475" s="73"/>
      <c r="B475" s="120"/>
      <c r="C475" s="120"/>
      <c r="D475" s="120"/>
      <c r="E475" s="120"/>
    </row>
    <row r="476" customFormat="false" ht="12.75" hidden="false" customHeight="false" outlineLevel="0" collapsed="false">
      <c r="B476" s="1" t="s">
        <v>54</v>
      </c>
      <c r="E476" s="1" t="s">
        <v>55</v>
      </c>
      <c r="F476" s="122"/>
      <c r="G476" s="122"/>
      <c r="I476" s="123" t="n">
        <f aca="false">I35</f>
        <v>39517</v>
      </c>
      <c r="J476" s="123"/>
      <c r="K476" s="123"/>
      <c r="L476" s="123"/>
      <c r="M476" s="123"/>
      <c r="N476" s="123"/>
      <c r="P476" s="122" t="s">
        <v>56</v>
      </c>
      <c r="Q476" s="122"/>
      <c r="R476" s="122"/>
    </row>
    <row r="477" customFormat="false" ht="10.5" hidden="false" customHeight="true" outlineLevel="0" collapsed="false">
      <c r="A477" s="124" t="s">
        <v>57</v>
      </c>
      <c r="B477" s="124"/>
      <c r="C477" s="124"/>
      <c r="D477" s="124"/>
      <c r="E477" s="125" t="s">
        <v>55</v>
      </c>
      <c r="F477" s="124"/>
      <c r="G477" s="124"/>
      <c r="I477" s="124" t="s">
        <v>58</v>
      </c>
      <c r="J477" s="124"/>
      <c r="K477" s="124"/>
      <c r="L477" s="124"/>
      <c r="M477" s="124"/>
      <c r="N477" s="124"/>
      <c r="P477" s="126" t="s">
        <v>59</v>
      </c>
      <c r="Q477" s="126"/>
      <c r="R477" s="126"/>
    </row>
  </sheetData>
  <mergeCells count="1200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5:G35"/>
    <mergeCell ref="I35:N35"/>
    <mergeCell ref="P35:R35"/>
    <mergeCell ref="A36:D36"/>
    <mergeCell ref="F36:G36"/>
    <mergeCell ref="I36:N36"/>
    <mergeCell ref="P36:R36"/>
    <mergeCell ref="A38:E41"/>
    <mergeCell ref="F38:P41"/>
    <mergeCell ref="A42:E42"/>
    <mergeCell ref="F42:P42"/>
    <mergeCell ref="A43:E43"/>
    <mergeCell ref="F43:P43"/>
    <mergeCell ref="G44:O44"/>
    <mergeCell ref="Q44:S46"/>
    <mergeCell ref="G45:H45"/>
    <mergeCell ref="I45:J45"/>
    <mergeCell ref="K45:L45"/>
    <mergeCell ref="M45:N45"/>
    <mergeCell ref="G46:H46"/>
    <mergeCell ref="I46:J46"/>
    <mergeCell ref="K46:L46"/>
    <mergeCell ref="M46:N46"/>
    <mergeCell ref="A48:C48"/>
    <mergeCell ref="D48:D51"/>
    <mergeCell ref="E48:E51"/>
    <mergeCell ref="F48:F51"/>
    <mergeCell ref="G48:H51"/>
    <mergeCell ref="I48:J51"/>
    <mergeCell ref="K48:O48"/>
    <mergeCell ref="P48:P51"/>
    <mergeCell ref="Q48:Q51"/>
    <mergeCell ref="R48:S49"/>
    <mergeCell ref="A49:A51"/>
    <mergeCell ref="B49:B51"/>
    <mergeCell ref="C49:C51"/>
    <mergeCell ref="O49:O51"/>
    <mergeCell ref="K50:L51"/>
    <mergeCell ref="R50:R51"/>
    <mergeCell ref="S50:S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F71:G71"/>
    <mergeCell ref="I71:N71"/>
    <mergeCell ref="P71:R71"/>
    <mergeCell ref="A72:D72"/>
    <mergeCell ref="F72:G72"/>
    <mergeCell ref="I72:N72"/>
    <mergeCell ref="P72:R72"/>
    <mergeCell ref="A74:E77"/>
    <mergeCell ref="F74:P77"/>
    <mergeCell ref="A78:E78"/>
    <mergeCell ref="F78:P78"/>
    <mergeCell ref="A79:E79"/>
    <mergeCell ref="F79:P79"/>
    <mergeCell ref="G80:O80"/>
    <mergeCell ref="Q80:S82"/>
    <mergeCell ref="G81:H81"/>
    <mergeCell ref="I81:J81"/>
    <mergeCell ref="K81:L81"/>
    <mergeCell ref="M81:N81"/>
    <mergeCell ref="G82:H82"/>
    <mergeCell ref="I82:J82"/>
    <mergeCell ref="K82:L82"/>
    <mergeCell ref="M82:N82"/>
    <mergeCell ref="A84:C84"/>
    <mergeCell ref="D84:D87"/>
    <mergeCell ref="E84:E87"/>
    <mergeCell ref="F84:F87"/>
    <mergeCell ref="G84:H87"/>
    <mergeCell ref="I84:J87"/>
    <mergeCell ref="K84:O84"/>
    <mergeCell ref="P84:P87"/>
    <mergeCell ref="Q84:Q87"/>
    <mergeCell ref="R84:S85"/>
    <mergeCell ref="A85:A87"/>
    <mergeCell ref="B85:B87"/>
    <mergeCell ref="C85:C87"/>
    <mergeCell ref="O85:O87"/>
    <mergeCell ref="K86:L87"/>
    <mergeCell ref="R86:R87"/>
    <mergeCell ref="S86:S87"/>
    <mergeCell ref="G88:H88"/>
    <mergeCell ref="I88:J88"/>
    <mergeCell ref="K88:L88"/>
    <mergeCell ref="M88:N88"/>
    <mergeCell ref="G89:H89"/>
    <mergeCell ref="I89:J89"/>
    <mergeCell ref="K89:L89"/>
    <mergeCell ref="M89:N89"/>
    <mergeCell ref="G90:H90"/>
    <mergeCell ref="I90:J90"/>
    <mergeCell ref="K90:L90"/>
    <mergeCell ref="M90:N90"/>
    <mergeCell ref="G91:H91"/>
    <mergeCell ref="I91:J91"/>
    <mergeCell ref="K91:L91"/>
    <mergeCell ref="M91:N91"/>
    <mergeCell ref="G92:H92"/>
    <mergeCell ref="I92:J92"/>
    <mergeCell ref="K92:L92"/>
    <mergeCell ref="M92:N92"/>
    <mergeCell ref="G93:H93"/>
    <mergeCell ref="I93:J93"/>
    <mergeCell ref="K93:L93"/>
    <mergeCell ref="M93:N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F107:G107"/>
    <mergeCell ref="I107:N107"/>
    <mergeCell ref="P107:R107"/>
    <mergeCell ref="A108:D108"/>
    <mergeCell ref="F108:G108"/>
    <mergeCell ref="I108:N108"/>
    <mergeCell ref="P108:R108"/>
    <mergeCell ref="A110:E113"/>
    <mergeCell ref="F110:P113"/>
    <mergeCell ref="A114:E114"/>
    <mergeCell ref="F114:P114"/>
    <mergeCell ref="A115:E115"/>
    <mergeCell ref="F115:P115"/>
    <mergeCell ref="G116:O116"/>
    <mergeCell ref="Q116:S118"/>
    <mergeCell ref="G117:H117"/>
    <mergeCell ref="I117:J117"/>
    <mergeCell ref="K117:L117"/>
    <mergeCell ref="M117:N117"/>
    <mergeCell ref="G118:H118"/>
    <mergeCell ref="I118:J118"/>
    <mergeCell ref="K118:L118"/>
    <mergeCell ref="M118:N118"/>
    <mergeCell ref="A120:C120"/>
    <mergeCell ref="D120:D123"/>
    <mergeCell ref="E120:E123"/>
    <mergeCell ref="F120:F123"/>
    <mergeCell ref="G120:H123"/>
    <mergeCell ref="I120:J123"/>
    <mergeCell ref="K120:O120"/>
    <mergeCell ref="P120:P123"/>
    <mergeCell ref="Q120:Q123"/>
    <mergeCell ref="R120:S121"/>
    <mergeCell ref="A121:A123"/>
    <mergeCell ref="B121:B123"/>
    <mergeCell ref="C121:C123"/>
    <mergeCell ref="O121:O123"/>
    <mergeCell ref="K122:L123"/>
    <mergeCell ref="R122:R123"/>
    <mergeCell ref="S122:S123"/>
    <mergeCell ref="G124:H124"/>
    <mergeCell ref="I124:J124"/>
    <mergeCell ref="K124:L124"/>
    <mergeCell ref="M124:N124"/>
    <mergeCell ref="G125:H125"/>
    <mergeCell ref="I125:J125"/>
    <mergeCell ref="K125:L125"/>
    <mergeCell ref="M125:N125"/>
    <mergeCell ref="G126:H126"/>
    <mergeCell ref="I126:J126"/>
    <mergeCell ref="K126:L126"/>
    <mergeCell ref="M126:N126"/>
    <mergeCell ref="G127:H127"/>
    <mergeCell ref="I127:J127"/>
    <mergeCell ref="K127:L127"/>
    <mergeCell ref="M127:N127"/>
    <mergeCell ref="G128:H128"/>
    <mergeCell ref="I128:J128"/>
    <mergeCell ref="K128:L128"/>
    <mergeCell ref="M128:N128"/>
    <mergeCell ref="G129:H129"/>
    <mergeCell ref="I129:J129"/>
    <mergeCell ref="K129:L129"/>
    <mergeCell ref="M129:N129"/>
    <mergeCell ref="G130:H130"/>
    <mergeCell ref="I130:J130"/>
    <mergeCell ref="K130:L130"/>
    <mergeCell ref="M130:N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F143:G143"/>
    <mergeCell ref="I143:N143"/>
    <mergeCell ref="P143:R143"/>
    <mergeCell ref="A144:D144"/>
    <mergeCell ref="F144:G144"/>
    <mergeCell ref="I144:N144"/>
    <mergeCell ref="P144:R144"/>
    <mergeCell ref="A146:E149"/>
    <mergeCell ref="F146:P149"/>
    <mergeCell ref="A150:E150"/>
    <mergeCell ref="F150:P150"/>
    <mergeCell ref="A151:E151"/>
    <mergeCell ref="F151:P151"/>
    <mergeCell ref="G152:O152"/>
    <mergeCell ref="Q152:S154"/>
    <mergeCell ref="G153:H153"/>
    <mergeCell ref="I153:J153"/>
    <mergeCell ref="K153:L153"/>
    <mergeCell ref="M153:N153"/>
    <mergeCell ref="G154:H154"/>
    <mergeCell ref="I154:J154"/>
    <mergeCell ref="K154:L154"/>
    <mergeCell ref="M154:N154"/>
    <mergeCell ref="A156:C156"/>
    <mergeCell ref="D156:D159"/>
    <mergeCell ref="E156:E159"/>
    <mergeCell ref="F156:F159"/>
    <mergeCell ref="G156:H159"/>
    <mergeCell ref="I156:J159"/>
    <mergeCell ref="K156:O156"/>
    <mergeCell ref="P156:P159"/>
    <mergeCell ref="Q156:Q159"/>
    <mergeCell ref="R156:S157"/>
    <mergeCell ref="A157:A159"/>
    <mergeCell ref="B157:B159"/>
    <mergeCell ref="C157:C159"/>
    <mergeCell ref="O157:O159"/>
    <mergeCell ref="K158:L159"/>
    <mergeCell ref="R158:R159"/>
    <mergeCell ref="S158:S159"/>
    <mergeCell ref="G160:H160"/>
    <mergeCell ref="I160:J160"/>
    <mergeCell ref="K160:L160"/>
    <mergeCell ref="M160:N160"/>
    <mergeCell ref="G161:H161"/>
    <mergeCell ref="I161:J161"/>
    <mergeCell ref="K161:L161"/>
    <mergeCell ref="M161:N161"/>
    <mergeCell ref="G162:H162"/>
    <mergeCell ref="I162:J162"/>
    <mergeCell ref="K162:L162"/>
    <mergeCell ref="M162:N162"/>
    <mergeCell ref="G163:H163"/>
    <mergeCell ref="I163:J163"/>
    <mergeCell ref="K163:L163"/>
    <mergeCell ref="M163:N163"/>
    <mergeCell ref="G164:H164"/>
    <mergeCell ref="I164:J164"/>
    <mergeCell ref="K164:L164"/>
    <mergeCell ref="M164:N164"/>
    <mergeCell ref="G165:H165"/>
    <mergeCell ref="I165:J165"/>
    <mergeCell ref="K165:L165"/>
    <mergeCell ref="M165:N165"/>
    <mergeCell ref="G166:H166"/>
    <mergeCell ref="I166:J166"/>
    <mergeCell ref="K166:L166"/>
    <mergeCell ref="M166:N166"/>
    <mergeCell ref="G167:H167"/>
    <mergeCell ref="I167:J167"/>
    <mergeCell ref="K167:L167"/>
    <mergeCell ref="M167:N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F181:G181"/>
    <mergeCell ref="I181:N181"/>
    <mergeCell ref="P181:R181"/>
    <mergeCell ref="A182:D182"/>
    <mergeCell ref="F182:G182"/>
    <mergeCell ref="I182:N182"/>
    <mergeCell ref="P182:R182"/>
    <mergeCell ref="A186:E189"/>
    <mergeCell ref="F186:P189"/>
    <mergeCell ref="A190:E190"/>
    <mergeCell ref="F190:P190"/>
    <mergeCell ref="A191:E191"/>
    <mergeCell ref="F191:P191"/>
    <mergeCell ref="G192:O192"/>
    <mergeCell ref="Q192:S194"/>
    <mergeCell ref="G193:H193"/>
    <mergeCell ref="I193:J193"/>
    <mergeCell ref="K193:L193"/>
    <mergeCell ref="M193:N193"/>
    <mergeCell ref="G194:H194"/>
    <mergeCell ref="I194:J194"/>
    <mergeCell ref="K194:L194"/>
    <mergeCell ref="M194:N194"/>
    <mergeCell ref="A196:C196"/>
    <mergeCell ref="D196:D199"/>
    <mergeCell ref="E196:E199"/>
    <mergeCell ref="F196:F199"/>
    <mergeCell ref="G196:H199"/>
    <mergeCell ref="I196:J199"/>
    <mergeCell ref="K196:O196"/>
    <mergeCell ref="P196:P199"/>
    <mergeCell ref="Q196:Q199"/>
    <mergeCell ref="R196:S197"/>
    <mergeCell ref="A197:A199"/>
    <mergeCell ref="B197:B199"/>
    <mergeCell ref="C197:C199"/>
    <mergeCell ref="O197:O199"/>
    <mergeCell ref="K198:L199"/>
    <mergeCell ref="R198:R199"/>
    <mergeCell ref="S198:S199"/>
    <mergeCell ref="G200:H200"/>
    <mergeCell ref="I200:J200"/>
    <mergeCell ref="K200:L200"/>
    <mergeCell ref="M200:N200"/>
    <mergeCell ref="G201:H201"/>
    <mergeCell ref="I201:J201"/>
    <mergeCell ref="K201:L201"/>
    <mergeCell ref="M201:N201"/>
    <mergeCell ref="G202:H202"/>
    <mergeCell ref="I202:J202"/>
    <mergeCell ref="K202:L202"/>
    <mergeCell ref="M202:N202"/>
    <mergeCell ref="G203:H203"/>
    <mergeCell ref="I203:J203"/>
    <mergeCell ref="K203:L203"/>
    <mergeCell ref="M203:N203"/>
    <mergeCell ref="G204:H204"/>
    <mergeCell ref="I204:J204"/>
    <mergeCell ref="K204:L204"/>
    <mergeCell ref="M204:N204"/>
    <mergeCell ref="G205:H205"/>
    <mergeCell ref="I205:J205"/>
    <mergeCell ref="K205:L205"/>
    <mergeCell ref="M205:N205"/>
    <mergeCell ref="G206:H206"/>
    <mergeCell ref="I206:J206"/>
    <mergeCell ref="K206:L206"/>
    <mergeCell ref="M206:N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G209:H209"/>
    <mergeCell ref="I209:J209"/>
    <mergeCell ref="K209:L209"/>
    <mergeCell ref="M209:N209"/>
    <mergeCell ref="G210:H210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F219:G219"/>
    <mergeCell ref="I219:N219"/>
    <mergeCell ref="P219:R219"/>
    <mergeCell ref="A220:D220"/>
    <mergeCell ref="F220:G220"/>
    <mergeCell ref="I220:N220"/>
    <mergeCell ref="P220:R220"/>
    <mergeCell ref="A222:E225"/>
    <mergeCell ref="F222:P225"/>
    <mergeCell ref="A226:E226"/>
    <mergeCell ref="F226:P226"/>
    <mergeCell ref="A227:E227"/>
    <mergeCell ref="F227:P227"/>
    <mergeCell ref="G228:O228"/>
    <mergeCell ref="Q228:S230"/>
    <mergeCell ref="G229:H229"/>
    <mergeCell ref="I229:J229"/>
    <mergeCell ref="K229:L229"/>
    <mergeCell ref="M229:N229"/>
    <mergeCell ref="G230:H230"/>
    <mergeCell ref="I230:J230"/>
    <mergeCell ref="K230:L230"/>
    <mergeCell ref="M230:N230"/>
    <mergeCell ref="A232:C232"/>
    <mergeCell ref="D232:D235"/>
    <mergeCell ref="E232:E235"/>
    <mergeCell ref="F232:F235"/>
    <mergeCell ref="G232:H235"/>
    <mergeCell ref="I232:J235"/>
    <mergeCell ref="K232:O232"/>
    <mergeCell ref="P232:P235"/>
    <mergeCell ref="Q232:Q235"/>
    <mergeCell ref="R232:S233"/>
    <mergeCell ref="A233:A235"/>
    <mergeCell ref="B233:B235"/>
    <mergeCell ref="C233:C235"/>
    <mergeCell ref="O233:O235"/>
    <mergeCell ref="K234:L235"/>
    <mergeCell ref="R234:R235"/>
    <mergeCell ref="S234:S235"/>
    <mergeCell ref="G236:H236"/>
    <mergeCell ref="I236:J236"/>
    <mergeCell ref="K236:L236"/>
    <mergeCell ref="M236:N236"/>
    <mergeCell ref="G237:H237"/>
    <mergeCell ref="I237:J237"/>
    <mergeCell ref="K237:L237"/>
    <mergeCell ref="M237:N237"/>
    <mergeCell ref="G238:H238"/>
    <mergeCell ref="I238:J238"/>
    <mergeCell ref="K238:L238"/>
    <mergeCell ref="M238:N238"/>
    <mergeCell ref="G239:H239"/>
    <mergeCell ref="I239:J239"/>
    <mergeCell ref="K239:L239"/>
    <mergeCell ref="M239:N239"/>
    <mergeCell ref="G240:H240"/>
    <mergeCell ref="I240:J240"/>
    <mergeCell ref="K240:L240"/>
    <mergeCell ref="M240:N240"/>
    <mergeCell ref="G241:H241"/>
    <mergeCell ref="I241:J241"/>
    <mergeCell ref="K241:L241"/>
    <mergeCell ref="M241:N241"/>
    <mergeCell ref="G242:H242"/>
    <mergeCell ref="I242:J242"/>
    <mergeCell ref="K242:L242"/>
    <mergeCell ref="M242:N242"/>
    <mergeCell ref="G243:H243"/>
    <mergeCell ref="I243:J243"/>
    <mergeCell ref="K243:L243"/>
    <mergeCell ref="M243:N243"/>
    <mergeCell ref="G244:H244"/>
    <mergeCell ref="I244:J244"/>
    <mergeCell ref="K244:L244"/>
    <mergeCell ref="M244:N244"/>
    <mergeCell ref="G245:H245"/>
    <mergeCell ref="I245:J245"/>
    <mergeCell ref="K245:L245"/>
    <mergeCell ref="M245:N245"/>
    <mergeCell ref="G246:H246"/>
    <mergeCell ref="I246:J246"/>
    <mergeCell ref="K246:L246"/>
    <mergeCell ref="M246:N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F255:G255"/>
    <mergeCell ref="I255:N255"/>
    <mergeCell ref="P255:R255"/>
    <mergeCell ref="A256:D256"/>
    <mergeCell ref="F256:G256"/>
    <mergeCell ref="I256:N256"/>
    <mergeCell ref="P256:R256"/>
    <mergeCell ref="A260:E263"/>
    <mergeCell ref="F260:P263"/>
    <mergeCell ref="A264:E264"/>
    <mergeCell ref="F264:P264"/>
    <mergeCell ref="A265:E265"/>
    <mergeCell ref="F265:P265"/>
    <mergeCell ref="G266:O266"/>
    <mergeCell ref="Q266:S268"/>
    <mergeCell ref="G267:H267"/>
    <mergeCell ref="I267:J267"/>
    <mergeCell ref="K267:L267"/>
    <mergeCell ref="M267:N267"/>
    <mergeCell ref="G268:H268"/>
    <mergeCell ref="I268:J268"/>
    <mergeCell ref="K268:L268"/>
    <mergeCell ref="M268:N268"/>
    <mergeCell ref="A270:C270"/>
    <mergeCell ref="D270:D273"/>
    <mergeCell ref="E270:E273"/>
    <mergeCell ref="F270:F273"/>
    <mergeCell ref="G270:H273"/>
    <mergeCell ref="I270:J273"/>
    <mergeCell ref="K270:O270"/>
    <mergeCell ref="P270:P273"/>
    <mergeCell ref="Q270:Q273"/>
    <mergeCell ref="R270:S271"/>
    <mergeCell ref="A271:A273"/>
    <mergeCell ref="B271:B273"/>
    <mergeCell ref="C271:C273"/>
    <mergeCell ref="O271:O273"/>
    <mergeCell ref="K272:L273"/>
    <mergeCell ref="R272:R273"/>
    <mergeCell ref="S272:S273"/>
    <mergeCell ref="G274:H274"/>
    <mergeCell ref="I274:J274"/>
    <mergeCell ref="K274:L274"/>
    <mergeCell ref="M274:N274"/>
    <mergeCell ref="G275:H275"/>
    <mergeCell ref="I275:J275"/>
    <mergeCell ref="K275:L275"/>
    <mergeCell ref="M275:N275"/>
    <mergeCell ref="G276:H276"/>
    <mergeCell ref="I276:J276"/>
    <mergeCell ref="K276:L276"/>
    <mergeCell ref="M276:N276"/>
    <mergeCell ref="G277:H277"/>
    <mergeCell ref="I277:J277"/>
    <mergeCell ref="K277:L277"/>
    <mergeCell ref="M277:N277"/>
    <mergeCell ref="G278:H278"/>
    <mergeCell ref="I278:J278"/>
    <mergeCell ref="K278:L278"/>
    <mergeCell ref="M278:N278"/>
    <mergeCell ref="G279:H279"/>
    <mergeCell ref="I279:J279"/>
    <mergeCell ref="K279:L279"/>
    <mergeCell ref="M279:N279"/>
    <mergeCell ref="G280:H280"/>
    <mergeCell ref="I280:J280"/>
    <mergeCell ref="K280:L280"/>
    <mergeCell ref="M280:N280"/>
    <mergeCell ref="G281:H281"/>
    <mergeCell ref="I281:J281"/>
    <mergeCell ref="K281:L281"/>
    <mergeCell ref="M281:N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F293:G293"/>
    <mergeCell ref="I293:N293"/>
    <mergeCell ref="P293:R293"/>
    <mergeCell ref="A294:D294"/>
    <mergeCell ref="F294:G294"/>
    <mergeCell ref="I294:N294"/>
    <mergeCell ref="P294:R294"/>
    <mergeCell ref="A297:E300"/>
    <mergeCell ref="F297:P300"/>
    <mergeCell ref="A301:E301"/>
    <mergeCell ref="F301:P301"/>
    <mergeCell ref="A302:E302"/>
    <mergeCell ref="F302:P302"/>
    <mergeCell ref="G303:O303"/>
    <mergeCell ref="Q303:S305"/>
    <mergeCell ref="G304:H304"/>
    <mergeCell ref="I304:J304"/>
    <mergeCell ref="K304:L304"/>
    <mergeCell ref="M304:N304"/>
    <mergeCell ref="G305:H305"/>
    <mergeCell ref="I305:J305"/>
    <mergeCell ref="K305:L305"/>
    <mergeCell ref="M305:N305"/>
    <mergeCell ref="A307:C307"/>
    <mergeCell ref="D307:D310"/>
    <mergeCell ref="E307:E310"/>
    <mergeCell ref="F307:F310"/>
    <mergeCell ref="G307:H310"/>
    <mergeCell ref="I307:J310"/>
    <mergeCell ref="K307:O307"/>
    <mergeCell ref="P307:P310"/>
    <mergeCell ref="Q307:Q310"/>
    <mergeCell ref="R307:S308"/>
    <mergeCell ref="A308:A310"/>
    <mergeCell ref="B308:B310"/>
    <mergeCell ref="C308:C310"/>
    <mergeCell ref="O308:O310"/>
    <mergeCell ref="K309:L310"/>
    <mergeCell ref="R309:R310"/>
    <mergeCell ref="S309:S310"/>
    <mergeCell ref="G311:H311"/>
    <mergeCell ref="I311:J311"/>
    <mergeCell ref="K311:L311"/>
    <mergeCell ref="M311:N311"/>
    <mergeCell ref="G312:H312"/>
    <mergeCell ref="I312:J312"/>
    <mergeCell ref="K312:L312"/>
    <mergeCell ref="M312:N312"/>
    <mergeCell ref="G313:H313"/>
    <mergeCell ref="I313:J313"/>
    <mergeCell ref="K313:L313"/>
    <mergeCell ref="M313:N313"/>
    <mergeCell ref="G314:H314"/>
    <mergeCell ref="I314:J314"/>
    <mergeCell ref="K314:L314"/>
    <mergeCell ref="M314:N314"/>
    <mergeCell ref="G315:H315"/>
    <mergeCell ref="I315:J315"/>
    <mergeCell ref="K315:L315"/>
    <mergeCell ref="M315:N315"/>
    <mergeCell ref="G316:H316"/>
    <mergeCell ref="I316:J316"/>
    <mergeCell ref="K316:L316"/>
    <mergeCell ref="M316:N316"/>
    <mergeCell ref="G317:H317"/>
    <mergeCell ref="I317:J317"/>
    <mergeCell ref="K317:L317"/>
    <mergeCell ref="M317:N317"/>
    <mergeCell ref="G318:H318"/>
    <mergeCell ref="I318:J318"/>
    <mergeCell ref="K318:L318"/>
    <mergeCell ref="M318:N318"/>
    <mergeCell ref="G319:H319"/>
    <mergeCell ref="I319:J319"/>
    <mergeCell ref="K319:L319"/>
    <mergeCell ref="M319:N319"/>
    <mergeCell ref="G320:H320"/>
    <mergeCell ref="I320:J320"/>
    <mergeCell ref="K320:L320"/>
    <mergeCell ref="M320:N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F329:G329"/>
    <mergeCell ref="I329:N329"/>
    <mergeCell ref="P329:R329"/>
    <mergeCell ref="A330:D330"/>
    <mergeCell ref="F330:G330"/>
    <mergeCell ref="I330:N330"/>
    <mergeCell ref="P330:R330"/>
    <mergeCell ref="A332:E335"/>
    <mergeCell ref="F332:P335"/>
    <mergeCell ref="A336:E336"/>
    <mergeCell ref="F336:P336"/>
    <mergeCell ref="A337:E337"/>
    <mergeCell ref="F337:P337"/>
    <mergeCell ref="G338:O338"/>
    <mergeCell ref="Q338:S340"/>
    <mergeCell ref="G339:H339"/>
    <mergeCell ref="I339:J339"/>
    <mergeCell ref="K339:L339"/>
    <mergeCell ref="M339:N339"/>
    <mergeCell ref="G340:H340"/>
    <mergeCell ref="I340:J340"/>
    <mergeCell ref="K340:L340"/>
    <mergeCell ref="M340:N340"/>
    <mergeCell ref="A342:C342"/>
    <mergeCell ref="D342:D345"/>
    <mergeCell ref="E342:E345"/>
    <mergeCell ref="F342:F345"/>
    <mergeCell ref="G342:H345"/>
    <mergeCell ref="I342:J345"/>
    <mergeCell ref="K342:O342"/>
    <mergeCell ref="P342:P345"/>
    <mergeCell ref="Q342:Q345"/>
    <mergeCell ref="R342:S343"/>
    <mergeCell ref="A343:A345"/>
    <mergeCell ref="B343:B345"/>
    <mergeCell ref="C343:C345"/>
    <mergeCell ref="O343:O345"/>
    <mergeCell ref="K344:L345"/>
    <mergeCell ref="R344:R345"/>
    <mergeCell ref="S344:S345"/>
    <mergeCell ref="G346:H346"/>
    <mergeCell ref="I346:J346"/>
    <mergeCell ref="K346:L346"/>
    <mergeCell ref="M346:N346"/>
    <mergeCell ref="G347:H347"/>
    <mergeCell ref="I347:J347"/>
    <mergeCell ref="K347:L347"/>
    <mergeCell ref="M347:N347"/>
    <mergeCell ref="G348:H348"/>
    <mergeCell ref="I348:J348"/>
    <mergeCell ref="K348:L348"/>
    <mergeCell ref="M348:N348"/>
    <mergeCell ref="G349:H349"/>
    <mergeCell ref="I349:J349"/>
    <mergeCell ref="K349:L349"/>
    <mergeCell ref="M349:N349"/>
    <mergeCell ref="G350:H350"/>
    <mergeCell ref="I350:J350"/>
    <mergeCell ref="K350:L350"/>
    <mergeCell ref="M350:N350"/>
    <mergeCell ref="G351:H351"/>
    <mergeCell ref="I351:J351"/>
    <mergeCell ref="K351:L351"/>
    <mergeCell ref="M351:N351"/>
    <mergeCell ref="G352:H352"/>
    <mergeCell ref="I352:J352"/>
    <mergeCell ref="K352:L352"/>
    <mergeCell ref="M352:N352"/>
    <mergeCell ref="G353:H353"/>
    <mergeCell ref="I353:J353"/>
    <mergeCell ref="K353:L353"/>
    <mergeCell ref="M353:N353"/>
    <mergeCell ref="G354:H354"/>
    <mergeCell ref="I354:J354"/>
    <mergeCell ref="K354:L354"/>
    <mergeCell ref="M354:N354"/>
    <mergeCell ref="G355:H355"/>
    <mergeCell ref="I355:J355"/>
    <mergeCell ref="K355:L355"/>
    <mergeCell ref="M355:N355"/>
    <mergeCell ref="G356:H356"/>
    <mergeCell ref="I356:J356"/>
    <mergeCell ref="K356:L356"/>
    <mergeCell ref="M356:N356"/>
    <mergeCell ref="G357:H357"/>
    <mergeCell ref="I357:J357"/>
    <mergeCell ref="K357:L357"/>
    <mergeCell ref="M357:N357"/>
    <mergeCell ref="G358:H358"/>
    <mergeCell ref="I358:J358"/>
    <mergeCell ref="K358:L358"/>
    <mergeCell ref="M358:N358"/>
    <mergeCell ref="F365:G365"/>
    <mergeCell ref="I365:N365"/>
    <mergeCell ref="P365:R365"/>
    <mergeCell ref="A366:D366"/>
    <mergeCell ref="F366:G366"/>
    <mergeCell ref="I366:N366"/>
    <mergeCell ref="P366:R366"/>
    <mergeCell ref="A369:E372"/>
    <mergeCell ref="F369:P372"/>
    <mergeCell ref="A373:E373"/>
    <mergeCell ref="F373:P373"/>
    <mergeCell ref="A374:E374"/>
    <mergeCell ref="F374:P374"/>
    <mergeCell ref="G375:O375"/>
    <mergeCell ref="Q375:S377"/>
    <mergeCell ref="G376:H376"/>
    <mergeCell ref="I376:J376"/>
    <mergeCell ref="K376:L376"/>
    <mergeCell ref="M376:N376"/>
    <mergeCell ref="G377:H377"/>
    <mergeCell ref="I377:J377"/>
    <mergeCell ref="K377:L377"/>
    <mergeCell ref="M377:N377"/>
    <mergeCell ref="A379:C379"/>
    <mergeCell ref="D379:D382"/>
    <mergeCell ref="E379:E382"/>
    <mergeCell ref="F379:F382"/>
    <mergeCell ref="G379:H382"/>
    <mergeCell ref="I379:J382"/>
    <mergeCell ref="K379:O379"/>
    <mergeCell ref="P379:P382"/>
    <mergeCell ref="Q379:Q382"/>
    <mergeCell ref="R379:S380"/>
    <mergeCell ref="A380:A382"/>
    <mergeCell ref="B380:B382"/>
    <mergeCell ref="C380:C382"/>
    <mergeCell ref="O380:O382"/>
    <mergeCell ref="K381:L382"/>
    <mergeCell ref="R381:R382"/>
    <mergeCell ref="S381:S382"/>
    <mergeCell ref="G383:H383"/>
    <mergeCell ref="I383:J383"/>
    <mergeCell ref="K383:L383"/>
    <mergeCell ref="M383:N383"/>
    <mergeCell ref="G384:H384"/>
    <mergeCell ref="I384:J384"/>
    <mergeCell ref="K384:L384"/>
    <mergeCell ref="M384:N384"/>
    <mergeCell ref="G385:H385"/>
    <mergeCell ref="I385:J385"/>
    <mergeCell ref="K385:L385"/>
    <mergeCell ref="M385:N385"/>
    <mergeCell ref="G386:H386"/>
    <mergeCell ref="I386:J386"/>
    <mergeCell ref="K386:L386"/>
    <mergeCell ref="M386:N386"/>
    <mergeCell ref="G387:H387"/>
    <mergeCell ref="I387:J387"/>
    <mergeCell ref="K387:L387"/>
    <mergeCell ref="M387:N387"/>
    <mergeCell ref="G388:H388"/>
    <mergeCell ref="I388:J388"/>
    <mergeCell ref="K388:L388"/>
    <mergeCell ref="M388:N388"/>
    <mergeCell ref="G389:H389"/>
    <mergeCell ref="I389:J389"/>
    <mergeCell ref="K389:L389"/>
    <mergeCell ref="M389:N389"/>
    <mergeCell ref="G390:H390"/>
    <mergeCell ref="I390:J390"/>
    <mergeCell ref="K390:L390"/>
    <mergeCell ref="M390:N390"/>
    <mergeCell ref="G391:H391"/>
    <mergeCell ref="I391:J391"/>
    <mergeCell ref="K391:L391"/>
    <mergeCell ref="M391:N391"/>
    <mergeCell ref="G392:H392"/>
    <mergeCell ref="I392:J392"/>
    <mergeCell ref="K392:L392"/>
    <mergeCell ref="M392:N392"/>
    <mergeCell ref="G393:H393"/>
    <mergeCell ref="I393:J393"/>
    <mergeCell ref="K393:L393"/>
    <mergeCell ref="M393:N393"/>
    <mergeCell ref="G394:H394"/>
    <mergeCell ref="I394:J394"/>
    <mergeCell ref="K394:L394"/>
    <mergeCell ref="M394:N394"/>
    <mergeCell ref="G395:H395"/>
    <mergeCell ref="I395:J395"/>
    <mergeCell ref="K395:L395"/>
    <mergeCell ref="M395:N395"/>
    <mergeCell ref="F402:G402"/>
    <mergeCell ref="I402:N402"/>
    <mergeCell ref="P402:R402"/>
    <mergeCell ref="A403:D403"/>
    <mergeCell ref="F403:G403"/>
    <mergeCell ref="I403:N403"/>
    <mergeCell ref="P403:R403"/>
    <mergeCell ref="A406:E409"/>
    <mergeCell ref="F406:P409"/>
    <mergeCell ref="A410:E410"/>
    <mergeCell ref="F410:P410"/>
    <mergeCell ref="A411:E411"/>
    <mergeCell ref="F411:P411"/>
    <mergeCell ref="G412:O412"/>
    <mergeCell ref="Q412:S414"/>
    <mergeCell ref="G413:H413"/>
    <mergeCell ref="I413:J413"/>
    <mergeCell ref="K413:L413"/>
    <mergeCell ref="M413:N413"/>
    <mergeCell ref="G414:H414"/>
    <mergeCell ref="I414:J414"/>
    <mergeCell ref="K414:L414"/>
    <mergeCell ref="M414:N414"/>
    <mergeCell ref="A416:C416"/>
    <mergeCell ref="D416:D419"/>
    <mergeCell ref="E416:E419"/>
    <mergeCell ref="F416:F419"/>
    <mergeCell ref="G416:H419"/>
    <mergeCell ref="I416:J419"/>
    <mergeCell ref="K416:O416"/>
    <mergeCell ref="P416:P419"/>
    <mergeCell ref="Q416:Q419"/>
    <mergeCell ref="R416:S417"/>
    <mergeCell ref="A417:A419"/>
    <mergeCell ref="B417:B419"/>
    <mergeCell ref="C417:C419"/>
    <mergeCell ref="O417:O419"/>
    <mergeCell ref="K418:L419"/>
    <mergeCell ref="R418:R419"/>
    <mergeCell ref="S418:S419"/>
    <mergeCell ref="G420:H420"/>
    <mergeCell ref="I420:J420"/>
    <mergeCell ref="K420:L420"/>
    <mergeCell ref="M420:N420"/>
    <mergeCell ref="G421:H421"/>
    <mergeCell ref="I421:J421"/>
    <mergeCell ref="K421:L421"/>
    <mergeCell ref="M421:N421"/>
    <mergeCell ref="G422:H422"/>
    <mergeCell ref="I422:J422"/>
    <mergeCell ref="K422:L422"/>
    <mergeCell ref="M422:N422"/>
    <mergeCell ref="G423:H423"/>
    <mergeCell ref="I423:J423"/>
    <mergeCell ref="K423:L423"/>
    <mergeCell ref="M423:N423"/>
    <mergeCell ref="G424:H424"/>
    <mergeCell ref="I424:J424"/>
    <mergeCell ref="K424:L424"/>
    <mergeCell ref="M424:N424"/>
    <mergeCell ref="G425:H425"/>
    <mergeCell ref="I425:J425"/>
    <mergeCell ref="K425:L425"/>
    <mergeCell ref="M425:N425"/>
    <mergeCell ref="G426:H426"/>
    <mergeCell ref="I426:J426"/>
    <mergeCell ref="K426:L426"/>
    <mergeCell ref="M426:N426"/>
    <mergeCell ref="G427:H427"/>
    <mergeCell ref="I427:J427"/>
    <mergeCell ref="K427:L427"/>
    <mergeCell ref="M427:N427"/>
    <mergeCell ref="G428:H428"/>
    <mergeCell ref="I428:J428"/>
    <mergeCell ref="K428:L428"/>
    <mergeCell ref="M428:N428"/>
    <mergeCell ref="G429:H429"/>
    <mergeCell ref="I429:J429"/>
    <mergeCell ref="K429:L429"/>
    <mergeCell ref="M429:N429"/>
    <mergeCell ref="G430:H430"/>
    <mergeCell ref="I430:J430"/>
    <mergeCell ref="K430:L430"/>
    <mergeCell ref="M430:N430"/>
    <mergeCell ref="G431:H431"/>
    <mergeCell ref="I431:J431"/>
    <mergeCell ref="K431:L431"/>
    <mergeCell ref="M431:N431"/>
    <mergeCell ref="G432:H432"/>
    <mergeCell ref="I432:J432"/>
    <mergeCell ref="K432:L432"/>
    <mergeCell ref="M432:N432"/>
    <mergeCell ref="F439:G439"/>
    <mergeCell ref="I439:N439"/>
    <mergeCell ref="P439:R439"/>
    <mergeCell ref="A440:D440"/>
    <mergeCell ref="F440:G440"/>
    <mergeCell ref="I440:N440"/>
    <mergeCell ref="P440:R440"/>
    <mergeCell ref="A443:E446"/>
    <mergeCell ref="F443:P446"/>
    <mergeCell ref="A447:E447"/>
    <mergeCell ref="F447:P447"/>
    <mergeCell ref="A448:E448"/>
    <mergeCell ref="F448:P448"/>
    <mergeCell ref="G449:O449"/>
    <mergeCell ref="Q449:S451"/>
    <mergeCell ref="G450:H450"/>
    <mergeCell ref="I450:J450"/>
    <mergeCell ref="K450:L450"/>
    <mergeCell ref="M450:N450"/>
    <mergeCell ref="G451:H451"/>
    <mergeCell ref="I451:J451"/>
    <mergeCell ref="K451:L451"/>
    <mergeCell ref="M451:N451"/>
    <mergeCell ref="A453:C453"/>
    <mergeCell ref="D453:D456"/>
    <mergeCell ref="E453:E456"/>
    <mergeCell ref="F453:F456"/>
    <mergeCell ref="G453:H456"/>
    <mergeCell ref="I453:J456"/>
    <mergeCell ref="K453:O453"/>
    <mergeCell ref="P453:P456"/>
    <mergeCell ref="Q453:Q456"/>
    <mergeCell ref="R453:S454"/>
    <mergeCell ref="A454:A456"/>
    <mergeCell ref="B454:B456"/>
    <mergeCell ref="C454:C456"/>
    <mergeCell ref="O454:O456"/>
    <mergeCell ref="K455:L456"/>
    <mergeCell ref="R455:R456"/>
    <mergeCell ref="S455:S456"/>
    <mergeCell ref="G457:H457"/>
    <mergeCell ref="I457:J457"/>
    <mergeCell ref="K457:L457"/>
    <mergeCell ref="M457:N457"/>
    <mergeCell ref="G458:H458"/>
    <mergeCell ref="I458:J458"/>
    <mergeCell ref="K458:L458"/>
    <mergeCell ref="M458:N458"/>
    <mergeCell ref="G459:H459"/>
    <mergeCell ref="I459:J459"/>
    <mergeCell ref="K459:L459"/>
    <mergeCell ref="M459:N459"/>
    <mergeCell ref="G460:H460"/>
    <mergeCell ref="I460:J460"/>
    <mergeCell ref="K460:L460"/>
    <mergeCell ref="M460:N460"/>
    <mergeCell ref="G461:H461"/>
    <mergeCell ref="I461:J461"/>
    <mergeCell ref="K461:L461"/>
    <mergeCell ref="M461:N461"/>
    <mergeCell ref="G462:H462"/>
    <mergeCell ref="I462:J462"/>
    <mergeCell ref="K462:L462"/>
    <mergeCell ref="M462:N462"/>
    <mergeCell ref="G463:H463"/>
    <mergeCell ref="I463:J463"/>
    <mergeCell ref="K463:L463"/>
    <mergeCell ref="M463:N463"/>
    <mergeCell ref="G464:H464"/>
    <mergeCell ref="I464:J464"/>
    <mergeCell ref="K464:L464"/>
    <mergeCell ref="M464:N464"/>
    <mergeCell ref="G465:H465"/>
    <mergeCell ref="I465:J465"/>
    <mergeCell ref="K465:L465"/>
    <mergeCell ref="M465:N465"/>
    <mergeCell ref="G466:H466"/>
    <mergeCell ref="I466:J466"/>
    <mergeCell ref="K466:L466"/>
    <mergeCell ref="M466:N466"/>
    <mergeCell ref="G467:H467"/>
    <mergeCell ref="I467:J467"/>
    <mergeCell ref="K467:L467"/>
    <mergeCell ref="M467:N467"/>
    <mergeCell ref="G468:H468"/>
    <mergeCell ref="I468:J468"/>
    <mergeCell ref="K468:L468"/>
    <mergeCell ref="M468:N468"/>
    <mergeCell ref="G469:H469"/>
    <mergeCell ref="I469:J469"/>
    <mergeCell ref="K469:L469"/>
    <mergeCell ref="M469:N469"/>
    <mergeCell ref="F476:G476"/>
    <mergeCell ref="I476:N476"/>
    <mergeCell ref="P476:R476"/>
    <mergeCell ref="A477:D477"/>
    <mergeCell ref="F477:G477"/>
    <mergeCell ref="I477:N477"/>
    <mergeCell ref="P477:R477"/>
  </mergeCells>
  <printOptions headings="false" gridLines="false" gridLinesSet="true" horizontalCentered="false" verticalCentered="false"/>
  <pageMargins left="0.984027777777778" right="0.196527777777778" top="0.669444444444445" bottom="0.275694444444444" header="0.39375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"Arial (W1),Regular"Załącznik nr 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29" activeCellId="0" sqref="G4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11.7"/>
    <col collapsed="false" customWidth="true" hidden="false" outlineLevel="0" max="5" min="5" style="1" width="13.7"/>
    <col collapsed="false" customWidth="true" hidden="false" outlineLevel="0" max="6" min="6" style="1" width="9.85"/>
    <col collapsed="false" customWidth="true" hidden="false" outlineLevel="0" max="7" min="7" style="1" width="5.99"/>
    <col collapsed="false" customWidth="true" hidden="false" outlineLevel="0" max="8" min="8" style="1" width="7.7"/>
    <col collapsed="false" customWidth="true" hidden="false" outlineLevel="0" max="9" min="9" style="1" width="5.42"/>
    <col collapsed="false" customWidth="true" hidden="false" outlineLevel="0" max="10" min="10" style="1" width="8.28"/>
    <col collapsed="false" customWidth="true" hidden="false" outlineLevel="0" max="11" min="11" style="1" width="4.99"/>
    <col collapsed="false" customWidth="true" hidden="false" outlineLevel="0" max="12" min="12" style="1" width="7.42"/>
    <col collapsed="false" customWidth="true" hidden="false" outlineLevel="0" max="13" min="13" style="1" width="6.28"/>
    <col collapsed="false" customWidth="true" hidden="false" outlineLevel="0" max="14" min="14" style="1" width="6.7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11.7"/>
    <col collapsed="false" customWidth="false" hidden="false" outlineLevel="0" max="257" min="20" style="1" width="9.13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5" customFormat="true" ht="14.4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s="5" customFormat="true" ht="19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81</v>
      </c>
      <c r="R3" s="12"/>
      <c r="S3" s="13"/>
    </row>
    <row r="4" s="5" customFormat="tru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82</v>
      </c>
      <c r="R4" s="12"/>
      <c r="S4" s="13"/>
    </row>
    <row r="5" s="5" customFormat="tru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/>
      <c r="R5" s="12"/>
      <c r="S5" s="13"/>
    </row>
    <row r="6" s="5" customFormat="true" ht="12" hidden="false" customHeight="true" outlineLevel="0" collapsed="false">
      <c r="A6" s="14" t="s">
        <v>7</v>
      </c>
      <c r="B6" s="14"/>
      <c r="C6" s="14"/>
      <c r="D6" s="14"/>
      <c r="E6" s="14"/>
      <c r="F6" s="15" t="s">
        <v>8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s="21" customFormat="true" ht="18" hidden="false" customHeight="true" outlineLevel="0" collapsed="false">
      <c r="A7" s="16" t="s">
        <v>84</v>
      </c>
      <c r="B7" s="16"/>
      <c r="C7" s="16"/>
      <c r="D7" s="16"/>
      <c r="E7" s="16"/>
      <c r="F7" s="17" t="s">
        <v>8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s="5" customFormat="true" ht="16.5" hidden="false" customHeight="true" outlineLevel="0" collapsed="false">
      <c r="A8" s="22" t="s">
        <v>11</v>
      </c>
      <c r="B8" s="23"/>
      <c r="C8" s="23"/>
      <c r="D8" s="23"/>
      <c r="E8" s="24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s="5" customFormat="true" ht="16.5" hidden="false" customHeight="true" outlineLevel="0" collapsed="false">
      <c r="A9" s="28" t="s">
        <v>14</v>
      </c>
      <c r="B9" s="21"/>
      <c r="C9" s="21"/>
      <c r="D9" s="21"/>
      <c r="E9" s="21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s="5" customFormat="true" ht="16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6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27" hidden="false" customHeight="true" outlineLevel="0" collapsed="false">
      <c r="A12" s="43" t="s">
        <v>22</v>
      </c>
      <c r="B12" s="43"/>
      <c r="C12" s="43"/>
      <c r="D12" s="44" t="s">
        <v>23</v>
      </c>
      <c r="E12" s="45" t="s">
        <v>24</v>
      </c>
      <c r="F12" s="45" t="s">
        <v>25</v>
      </c>
      <c r="G12" s="46" t="s">
        <v>26</v>
      </c>
      <c r="H12" s="46"/>
      <c r="I12" s="46" t="s">
        <v>27</v>
      </c>
      <c r="J12" s="46"/>
      <c r="K12" s="47" t="s">
        <v>28</v>
      </c>
      <c r="L12" s="47"/>
      <c r="M12" s="47"/>
      <c r="N12" s="47"/>
      <c r="O12" s="47"/>
      <c r="P12" s="48" t="s">
        <v>29</v>
      </c>
      <c r="Q12" s="49" t="s">
        <v>30</v>
      </c>
      <c r="R12" s="50" t="s">
        <v>31</v>
      </c>
      <c r="S12" s="50"/>
    </row>
    <row r="13" customFormat="false" ht="18.75" hidden="false" customHeight="true" outlineLevel="0" collapsed="false">
      <c r="A13" s="51" t="s">
        <v>32</v>
      </c>
      <c r="B13" s="52" t="s">
        <v>33</v>
      </c>
      <c r="C13" s="53" t="s">
        <v>34</v>
      </c>
      <c r="D13" s="44"/>
      <c r="E13" s="45"/>
      <c r="F13" s="45"/>
      <c r="G13" s="46"/>
      <c r="H13" s="46"/>
      <c r="I13" s="46"/>
      <c r="J13" s="46"/>
      <c r="K13" s="54" t="s">
        <v>35</v>
      </c>
      <c r="L13" s="55"/>
      <c r="M13" s="56"/>
      <c r="N13" s="57"/>
      <c r="O13" s="58" t="s">
        <v>36</v>
      </c>
      <c r="P13" s="48"/>
      <c r="Q13" s="49"/>
      <c r="R13" s="50"/>
      <c r="S13" s="50"/>
    </row>
    <row r="14" customFormat="false" ht="14.25" hidden="false" customHeight="true" outlineLevel="0" collapsed="false">
      <c r="A14" s="51"/>
      <c r="B14" s="52"/>
      <c r="C14" s="53"/>
      <c r="D14" s="44"/>
      <c r="E14" s="45"/>
      <c r="F14" s="45"/>
      <c r="G14" s="46"/>
      <c r="H14" s="46"/>
      <c r="I14" s="46"/>
      <c r="J14" s="46"/>
      <c r="K14" s="59" t="s">
        <v>37</v>
      </c>
      <c r="L14" s="59"/>
      <c r="M14" s="60" t="s">
        <v>38</v>
      </c>
      <c r="N14" s="61"/>
      <c r="O14" s="58"/>
      <c r="P14" s="48"/>
      <c r="Q14" s="49"/>
      <c r="R14" s="62" t="s">
        <v>39</v>
      </c>
      <c r="S14" s="63" t="s">
        <v>40</v>
      </c>
    </row>
    <row r="15" customFormat="false" ht="16.5" hidden="false" customHeight="true" outlineLevel="0" collapsed="false">
      <c r="A15" s="51"/>
      <c r="B15" s="52"/>
      <c r="C15" s="53"/>
      <c r="D15" s="44"/>
      <c r="E15" s="45"/>
      <c r="F15" s="45"/>
      <c r="G15" s="46" t="s">
        <v>41</v>
      </c>
      <c r="H15" s="46"/>
      <c r="I15" s="46"/>
      <c r="J15" s="46"/>
      <c r="K15" s="59"/>
      <c r="L15" s="59"/>
      <c r="M15" s="64" t="s">
        <v>42</v>
      </c>
      <c r="N15" s="65"/>
      <c r="O15" s="58"/>
      <c r="P15" s="48"/>
      <c r="Q15" s="49"/>
      <c r="R15" s="49"/>
      <c r="S15" s="63"/>
    </row>
    <row r="16" s="73" customFormat="tru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18" hidden="false" customHeight="true" outlineLevel="0" collapsed="false">
      <c r="A17" s="227" t="s">
        <v>86</v>
      </c>
      <c r="B17" s="228" t="s">
        <v>87</v>
      </c>
      <c r="C17" s="229" t="s">
        <v>44</v>
      </c>
      <c r="D17" s="230"/>
      <c r="E17" s="231" t="n">
        <v>7.68</v>
      </c>
      <c r="F17" s="232"/>
      <c r="G17" s="233" t="n">
        <v>7.68</v>
      </c>
      <c r="H17" s="233"/>
      <c r="I17" s="233" t="n">
        <f aca="false">G17</f>
        <v>7.68</v>
      </c>
      <c r="J17" s="233"/>
      <c r="K17" s="162" t="n">
        <f aca="false">E17-G17+O17</f>
        <v>0</v>
      </c>
      <c r="L17" s="162"/>
      <c r="M17" s="234" t="n">
        <f aca="false">K17</f>
        <v>0</v>
      </c>
      <c r="N17" s="234"/>
      <c r="O17" s="235"/>
      <c r="P17" s="135"/>
      <c r="Q17" s="84"/>
      <c r="R17" s="84"/>
      <c r="S17" s="85"/>
    </row>
    <row r="18" customFormat="false" ht="18" hidden="false" customHeight="true" outlineLevel="0" collapsed="false">
      <c r="A18" s="86"/>
      <c r="B18" s="87"/>
      <c r="C18" s="236" t="s">
        <v>48</v>
      </c>
      <c r="D18" s="237"/>
      <c r="E18" s="234" t="n">
        <f aca="false">G18+K18</f>
        <v>2278.49</v>
      </c>
      <c r="F18" s="238"/>
      <c r="G18" s="234" t="n">
        <v>0.71</v>
      </c>
      <c r="H18" s="234"/>
      <c r="I18" s="234" t="n">
        <f aca="false">G18</f>
        <v>0.71</v>
      </c>
      <c r="J18" s="234"/>
      <c r="K18" s="138" t="n">
        <v>2277.78</v>
      </c>
      <c r="L18" s="138"/>
      <c r="M18" s="234" t="n">
        <f aca="false">K18</f>
        <v>2277.78</v>
      </c>
      <c r="N18" s="234"/>
      <c r="O18" s="239"/>
      <c r="P18" s="135"/>
      <c r="Q18" s="84"/>
      <c r="R18" s="84"/>
      <c r="S18" s="85"/>
    </row>
    <row r="19" customFormat="false" ht="18" hidden="false" customHeight="true" outlineLevel="0" collapsed="false">
      <c r="A19" s="92"/>
      <c r="B19" s="93"/>
      <c r="C19" s="240"/>
      <c r="D19" s="241"/>
      <c r="E19" s="242"/>
      <c r="F19" s="243"/>
      <c r="G19" s="234"/>
      <c r="H19" s="234"/>
      <c r="I19" s="234" t="n">
        <f aca="false">G19</f>
        <v>0</v>
      </c>
      <c r="J19" s="234"/>
      <c r="K19" s="162" t="n">
        <f aca="false">E19-G19+O19</f>
        <v>0</v>
      </c>
      <c r="L19" s="162"/>
      <c r="M19" s="234" t="n">
        <f aca="false">K19</f>
        <v>0</v>
      </c>
      <c r="N19" s="234"/>
      <c r="O19" s="244"/>
      <c r="P19" s="141"/>
      <c r="Q19" s="99"/>
      <c r="R19" s="99"/>
      <c r="S19" s="100"/>
    </row>
    <row r="20" customFormat="false" ht="18" hidden="false" customHeight="true" outlineLevel="0" collapsed="false">
      <c r="A20" s="92"/>
      <c r="B20" s="93"/>
      <c r="C20" s="240"/>
      <c r="D20" s="241"/>
      <c r="E20" s="242"/>
      <c r="F20" s="243"/>
      <c r="G20" s="234"/>
      <c r="H20" s="234"/>
      <c r="I20" s="234" t="n">
        <f aca="false">G20</f>
        <v>0</v>
      </c>
      <c r="J20" s="234"/>
      <c r="K20" s="162" t="n">
        <f aca="false">E20-G20+O20</f>
        <v>0</v>
      </c>
      <c r="L20" s="162"/>
      <c r="M20" s="234" t="n">
        <f aca="false">K20</f>
        <v>0</v>
      </c>
      <c r="N20" s="234"/>
      <c r="O20" s="244"/>
      <c r="P20" s="141"/>
      <c r="Q20" s="99"/>
      <c r="R20" s="99"/>
      <c r="S20" s="100"/>
    </row>
    <row r="21" customFormat="false" ht="18" hidden="false" customHeight="true" outlineLevel="0" collapsed="false">
      <c r="A21" s="92"/>
      <c r="B21" s="93"/>
      <c r="C21" s="240"/>
      <c r="D21" s="241"/>
      <c r="E21" s="242"/>
      <c r="F21" s="243"/>
      <c r="G21" s="234"/>
      <c r="H21" s="234"/>
      <c r="I21" s="234" t="n">
        <f aca="false">G21</f>
        <v>0</v>
      </c>
      <c r="J21" s="234"/>
      <c r="K21" s="162" t="n">
        <f aca="false">E21-G21+O21</f>
        <v>0</v>
      </c>
      <c r="L21" s="162"/>
      <c r="M21" s="234" t="n">
        <f aca="false">K21</f>
        <v>0</v>
      </c>
      <c r="N21" s="234"/>
      <c r="O21" s="244"/>
      <c r="P21" s="141"/>
      <c r="Q21" s="99"/>
      <c r="R21" s="99"/>
      <c r="S21" s="100"/>
    </row>
    <row r="22" customFormat="false" ht="18" hidden="false" customHeight="true" outlineLevel="0" collapsed="false">
      <c r="A22" s="92"/>
      <c r="B22" s="93"/>
      <c r="C22" s="240"/>
      <c r="D22" s="241"/>
      <c r="E22" s="242"/>
      <c r="F22" s="243"/>
      <c r="G22" s="234"/>
      <c r="H22" s="234"/>
      <c r="I22" s="234" t="n">
        <f aca="false">G22</f>
        <v>0</v>
      </c>
      <c r="J22" s="234"/>
      <c r="K22" s="162" t="n">
        <f aca="false">E22-G22+O22</f>
        <v>0</v>
      </c>
      <c r="L22" s="162"/>
      <c r="M22" s="234" t="n">
        <f aca="false">K22</f>
        <v>0</v>
      </c>
      <c r="N22" s="234"/>
      <c r="O22" s="244"/>
      <c r="P22" s="141"/>
      <c r="Q22" s="99"/>
      <c r="R22" s="99"/>
      <c r="S22" s="100"/>
    </row>
    <row r="23" customFormat="false" ht="18" hidden="false" customHeight="true" outlineLevel="0" collapsed="false">
      <c r="A23" s="92"/>
      <c r="B23" s="93"/>
      <c r="C23" s="240"/>
      <c r="D23" s="241"/>
      <c r="E23" s="242"/>
      <c r="F23" s="243"/>
      <c r="G23" s="234"/>
      <c r="H23" s="234"/>
      <c r="I23" s="234" t="n">
        <f aca="false">G23</f>
        <v>0</v>
      </c>
      <c r="J23" s="234"/>
      <c r="K23" s="162" t="n">
        <f aca="false">E23-G23+O23</f>
        <v>0</v>
      </c>
      <c r="L23" s="162"/>
      <c r="M23" s="234" t="n">
        <f aca="false">K23</f>
        <v>0</v>
      </c>
      <c r="N23" s="234"/>
      <c r="O23" s="244"/>
      <c r="P23" s="141"/>
      <c r="Q23" s="99"/>
      <c r="R23" s="99"/>
      <c r="S23" s="100"/>
    </row>
    <row r="24" customFormat="false" ht="18" hidden="false" customHeight="true" outlineLevel="0" collapsed="false">
      <c r="A24" s="92"/>
      <c r="B24" s="93"/>
      <c r="C24" s="240"/>
      <c r="D24" s="241"/>
      <c r="E24" s="242"/>
      <c r="F24" s="243"/>
      <c r="G24" s="234"/>
      <c r="H24" s="234"/>
      <c r="I24" s="234" t="n">
        <f aca="false">G24</f>
        <v>0</v>
      </c>
      <c r="J24" s="234"/>
      <c r="K24" s="162" t="n">
        <f aca="false">E24-G24+O24</f>
        <v>0</v>
      </c>
      <c r="L24" s="162"/>
      <c r="M24" s="234" t="n">
        <f aca="false">K24</f>
        <v>0</v>
      </c>
      <c r="N24" s="234"/>
      <c r="O24" s="244"/>
      <c r="P24" s="141"/>
      <c r="Q24" s="99"/>
      <c r="R24" s="99"/>
      <c r="S24" s="100"/>
    </row>
    <row r="25" customFormat="false" ht="18" hidden="false" customHeight="true" outlineLevel="0" collapsed="false">
      <c r="A25" s="92"/>
      <c r="B25" s="93"/>
      <c r="C25" s="240"/>
      <c r="D25" s="241"/>
      <c r="E25" s="245"/>
      <c r="F25" s="238"/>
      <c r="G25" s="246"/>
      <c r="H25" s="246"/>
      <c r="I25" s="246"/>
      <c r="J25" s="246"/>
      <c r="K25" s="246"/>
      <c r="L25" s="246"/>
      <c r="M25" s="246"/>
      <c r="N25" s="246"/>
      <c r="O25" s="244"/>
      <c r="P25" s="141"/>
      <c r="Q25" s="99"/>
      <c r="R25" s="99"/>
      <c r="S25" s="100"/>
    </row>
    <row r="26" customFormat="false" ht="18" hidden="false" customHeight="true" outlineLevel="0" collapsed="false">
      <c r="A26" s="92"/>
      <c r="B26" s="93"/>
      <c r="C26" s="240"/>
      <c r="D26" s="241"/>
      <c r="E26" s="245"/>
      <c r="F26" s="238"/>
      <c r="G26" s="234"/>
      <c r="H26" s="234"/>
      <c r="I26" s="234"/>
      <c r="J26" s="234"/>
      <c r="K26" s="246"/>
      <c r="L26" s="246"/>
      <c r="M26" s="246"/>
      <c r="N26" s="246"/>
      <c r="O26" s="244"/>
      <c r="P26" s="141"/>
      <c r="Q26" s="99"/>
      <c r="R26" s="99"/>
      <c r="S26" s="100"/>
    </row>
    <row r="27" customFormat="false" ht="18" hidden="false" customHeight="true" outlineLevel="0" collapsed="false">
      <c r="A27" s="101"/>
      <c r="B27" s="102"/>
      <c r="C27" s="229"/>
      <c r="D27" s="247"/>
      <c r="E27" s="231"/>
      <c r="F27" s="248"/>
      <c r="G27" s="249"/>
      <c r="H27" s="249"/>
      <c r="I27" s="249"/>
      <c r="J27" s="249"/>
      <c r="K27" s="249"/>
      <c r="L27" s="249"/>
      <c r="M27" s="249"/>
      <c r="N27" s="249"/>
      <c r="O27" s="250"/>
      <c r="P27" s="251"/>
      <c r="Q27" s="107"/>
      <c r="R27" s="107"/>
      <c r="S27" s="108"/>
    </row>
    <row r="28" s="118" customFormat="true" ht="18" hidden="false" customHeight="true" outlineLevel="0" collapsed="false">
      <c r="A28" s="252"/>
      <c r="B28" s="253"/>
      <c r="C28" s="254"/>
      <c r="D28" s="255" t="n">
        <f aca="false">SUM(D17:D27)</f>
        <v>0</v>
      </c>
      <c r="E28" s="256" t="n">
        <f aca="false">SUM(E17:E27)</f>
        <v>2286.17</v>
      </c>
      <c r="F28" s="256" t="n">
        <f aca="false">SUM(F17:F27)</f>
        <v>0</v>
      </c>
      <c r="G28" s="256" t="n">
        <f aca="false">SUM(G17:H27)</f>
        <v>8.39</v>
      </c>
      <c r="H28" s="256"/>
      <c r="I28" s="256" t="n">
        <f aca="false">SUM(I17:J27)</f>
        <v>8.39</v>
      </c>
      <c r="J28" s="256"/>
      <c r="K28" s="256" t="n">
        <f aca="false">SUM(K17:L27)</f>
        <v>2277.78</v>
      </c>
      <c r="L28" s="256"/>
      <c r="M28" s="256" t="n">
        <f aca="false">SUM(M17:N27)</f>
        <v>2277.78</v>
      </c>
      <c r="N28" s="256"/>
      <c r="O28" s="257" t="n">
        <f aca="false">SUM(O17:O27)</f>
        <v>0</v>
      </c>
      <c r="P28" s="258"/>
      <c r="Q28" s="259"/>
      <c r="R28" s="259"/>
      <c r="S28" s="260"/>
    </row>
    <row r="29" customFormat="false" ht="12.7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2.75" hidden="false" customHeight="true" outlineLevel="0" collapsed="false">
      <c r="A30" s="119" t="s">
        <v>52</v>
      </c>
      <c r="B30" s="120"/>
      <c r="C30" s="120"/>
      <c r="D30" s="120"/>
      <c r="E30" s="120"/>
    </row>
    <row r="31" customFormat="false" ht="12.75" hidden="false" customHeight="true" outlineLevel="0" collapsed="false">
      <c r="A31" s="119" t="s">
        <v>53</v>
      </c>
      <c r="B31" s="120"/>
      <c r="C31" s="120"/>
      <c r="D31" s="120"/>
      <c r="E31" s="120"/>
    </row>
    <row r="32" customFormat="false" ht="9" hidden="false" customHeight="true" outlineLevel="0" collapsed="false">
      <c r="A32" s="73"/>
      <c r="B32" s="120"/>
      <c r="C32" s="120"/>
      <c r="D32" s="120"/>
      <c r="E32" s="120"/>
    </row>
    <row r="33" customFormat="false" ht="9" hidden="false" customHeight="true" outlineLevel="0" collapsed="false">
      <c r="A33" s="73"/>
      <c r="B33" s="120"/>
      <c r="C33" s="120"/>
      <c r="D33" s="120"/>
      <c r="E33" s="120"/>
    </row>
    <row r="34" customFormat="false" ht="13.5" hidden="false" customHeight="true" outlineLevel="0" collapsed="false">
      <c r="A34" s="73"/>
      <c r="B34" s="120"/>
      <c r="C34" s="120"/>
      <c r="D34" s="120"/>
      <c r="E34" s="120"/>
    </row>
    <row r="35" customFormat="false" ht="12.75" hidden="false" customHeight="false" outlineLevel="0" collapsed="false">
      <c r="B35" s="1" t="s">
        <v>54</v>
      </c>
      <c r="E35" s="1" t="s">
        <v>55</v>
      </c>
      <c r="F35" s="122"/>
      <c r="G35" s="122"/>
      <c r="I35" s="123" t="n">
        <v>39636</v>
      </c>
      <c r="J35" s="123"/>
      <c r="K35" s="123"/>
      <c r="L35" s="123"/>
      <c r="M35" s="123"/>
      <c r="N35" s="123"/>
      <c r="P35" s="122" t="s">
        <v>56</v>
      </c>
      <c r="Q35" s="122"/>
      <c r="R35" s="122"/>
    </row>
    <row r="36" customFormat="false" ht="10.5" hidden="false" customHeight="true" outlineLevel="0" collapsed="false">
      <c r="A36" s="124" t="s">
        <v>57</v>
      </c>
      <c r="B36" s="124"/>
      <c r="C36" s="124"/>
      <c r="D36" s="124"/>
      <c r="E36" s="125" t="s">
        <v>55</v>
      </c>
      <c r="F36" s="124"/>
      <c r="G36" s="124"/>
      <c r="I36" s="124" t="s">
        <v>58</v>
      </c>
      <c r="J36" s="124"/>
      <c r="K36" s="124"/>
      <c r="L36" s="124"/>
      <c r="M36" s="124"/>
      <c r="N36" s="124"/>
      <c r="P36" s="124" t="s">
        <v>59</v>
      </c>
      <c r="Q36" s="124"/>
      <c r="R36" s="124"/>
    </row>
    <row r="37" s="5" customFormat="true" ht="12" hidden="false" customHeight="false" outlineLevel="0" collapsed="false">
      <c r="A37" s="2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4"/>
    </row>
    <row r="38" s="5" customFormat="true" ht="14.45" hidden="false" customHeight="true" outlineLevel="0" collapsed="false">
      <c r="A38" s="6" t="s">
        <v>1</v>
      </c>
      <c r="B38" s="6"/>
      <c r="C38" s="6"/>
      <c r="D38" s="6"/>
      <c r="E38" s="6"/>
      <c r="F38" s="7" t="s">
        <v>2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8" t="s">
        <v>3</v>
      </c>
      <c r="R38" s="9"/>
      <c r="S38" s="10"/>
    </row>
    <row r="39" s="5" customFormat="true" ht="19.5" hidden="false" customHeight="true" outlineLevel="0" collapsed="false">
      <c r="A39" s="6"/>
      <c r="B39" s="6"/>
      <c r="C39" s="6"/>
      <c r="D39" s="6"/>
      <c r="E39" s="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11" t="str">
        <f aca="false">Q3</f>
        <v>1. Zarząd Powiatu</v>
      </c>
      <c r="R39" s="12"/>
      <c r="S39" s="13"/>
    </row>
    <row r="40" s="5" customFormat="true" ht="12.75" hidden="false" customHeight="true" outlineLevel="0" collapsed="false">
      <c r="A40" s="6"/>
      <c r="B40" s="6"/>
      <c r="C40" s="6"/>
      <c r="D40" s="6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1" t="str">
        <f aca="false">Q4</f>
        <v>w Bartoszycach</v>
      </c>
      <c r="R40" s="12"/>
      <c r="S40" s="13"/>
    </row>
    <row r="41" s="5" customFormat="true" ht="27" hidden="false" customHeight="true" outlineLevel="0" collapsed="false">
      <c r="A41" s="6"/>
      <c r="B41" s="6"/>
      <c r="C41" s="6"/>
      <c r="D41" s="6"/>
      <c r="E41" s="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11"/>
      <c r="R41" s="12"/>
      <c r="S41" s="13"/>
    </row>
    <row r="42" s="5" customFormat="true" ht="12" hidden="false" customHeight="true" outlineLevel="0" collapsed="false">
      <c r="A42" s="14" t="s">
        <v>7</v>
      </c>
      <c r="B42" s="14"/>
      <c r="C42" s="14"/>
      <c r="D42" s="14"/>
      <c r="E42" s="14"/>
      <c r="F42" s="15" t="str">
        <f aca="false">F6</f>
        <v>     za okres od początku roku do dnia  30 czerwca 2008 r.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1"/>
      <c r="R42" s="12"/>
      <c r="S42" s="13"/>
    </row>
    <row r="43" s="21" customFormat="true" ht="18" hidden="false" customHeight="true" outlineLevel="0" collapsed="false">
      <c r="A43" s="16" t="s">
        <v>88</v>
      </c>
      <c r="B43" s="16"/>
      <c r="C43" s="16"/>
      <c r="D43" s="16"/>
      <c r="E43" s="16"/>
      <c r="F43" s="17" t="s">
        <v>89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8"/>
      <c r="R43" s="19"/>
      <c r="S43" s="20"/>
    </row>
    <row r="44" s="5" customFormat="true" ht="16.5" hidden="false" customHeight="true" outlineLevel="0" collapsed="false">
      <c r="A44" s="22" t="s">
        <v>11</v>
      </c>
      <c r="B44" s="23"/>
      <c r="C44" s="23"/>
      <c r="D44" s="23"/>
      <c r="E44" s="24"/>
      <c r="G44" s="25" t="s">
        <v>12</v>
      </c>
      <c r="H44" s="25"/>
      <c r="I44" s="25"/>
      <c r="J44" s="25"/>
      <c r="K44" s="25"/>
      <c r="L44" s="25"/>
      <c r="M44" s="25"/>
      <c r="N44" s="25"/>
      <c r="O44" s="25"/>
      <c r="P44" s="26"/>
      <c r="Q44" s="27" t="s">
        <v>13</v>
      </c>
      <c r="R44" s="27"/>
      <c r="S44" s="27"/>
    </row>
    <row r="45" s="5" customFormat="true" ht="16.5" hidden="false" customHeight="true" outlineLevel="0" collapsed="false">
      <c r="A45" s="28" t="s">
        <v>14</v>
      </c>
      <c r="B45" s="21"/>
      <c r="C45" s="21"/>
      <c r="D45" s="21"/>
      <c r="E45" s="21"/>
      <c r="G45" s="29" t="s">
        <v>15</v>
      </c>
      <c r="H45" s="29"/>
      <c r="I45" s="29" t="s">
        <v>16</v>
      </c>
      <c r="J45" s="29"/>
      <c r="K45" s="29" t="s">
        <v>17</v>
      </c>
      <c r="L45" s="29"/>
      <c r="M45" s="30" t="s">
        <v>18</v>
      </c>
      <c r="N45" s="30"/>
      <c r="O45" s="31" t="s">
        <v>19</v>
      </c>
      <c r="P45" s="32" t="s">
        <v>20</v>
      </c>
      <c r="Q45" s="27"/>
      <c r="R45" s="27"/>
      <c r="S45" s="27"/>
    </row>
    <row r="46" s="5" customFormat="true" ht="16.5" hidden="false" customHeight="true" outlineLevel="0" collapsed="false">
      <c r="A46" s="33" t="s">
        <v>21</v>
      </c>
      <c r="B46" s="34"/>
      <c r="C46" s="35"/>
      <c r="D46" s="35"/>
      <c r="E46" s="35"/>
      <c r="F46" s="34"/>
      <c r="G46" s="36"/>
      <c r="H46" s="36"/>
      <c r="I46" s="37"/>
      <c r="J46" s="37"/>
      <c r="K46" s="37"/>
      <c r="L46" s="37"/>
      <c r="M46" s="36"/>
      <c r="N46" s="36"/>
      <c r="O46" s="38"/>
      <c r="P46" s="39"/>
      <c r="Q46" s="27"/>
      <c r="R46" s="27"/>
      <c r="S46" s="27"/>
    </row>
    <row r="47" customFormat="false" ht="6" hidden="false" customHeight="true" outlineLevel="0" collapsed="false">
      <c r="F47" s="40"/>
      <c r="G47" s="40"/>
      <c r="H47" s="40"/>
      <c r="I47" s="40"/>
      <c r="J47" s="40"/>
      <c r="K47" s="41"/>
      <c r="L47" s="40"/>
      <c r="R47" s="42"/>
    </row>
    <row r="48" customFormat="false" ht="27" hidden="false" customHeight="true" outlineLevel="0" collapsed="false">
      <c r="A48" s="43" t="s">
        <v>22</v>
      </c>
      <c r="B48" s="43"/>
      <c r="C48" s="43"/>
      <c r="D48" s="44" t="s">
        <v>23</v>
      </c>
      <c r="E48" s="45" t="s">
        <v>24</v>
      </c>
      <c r="F48" s="45" t="s">
        <v>25</v>
      </c>
      <c r="G48" s="46" t="s">
        <v>26</v>
      </c>
      <c r="H48" s="46"/>
      <c r="I48" s="46" t="s">
        <v>27</v>
      </c>
      <c r="J48" s="46"/>
      <c r="K48" s="47" t="s">
        <v>28</v>
      </c>
      <c r="L48" s="47"/>
      <c r="M48" s="47"/>
      <c r="N48" s="47"/>
      <c r="O48" s="47"/>
      <c r="P48" s="48" t="s">
        <v>29</v>
      </c>
      <c r="Q48" s="49" t="s">
        <v>30</v>
      </c>
      <c r="R48" s="50" t="s">
        <v>31</v>
      </c>
      <c r="S48" s="50"/>
    </row>
    <row r="49" customFormat="false" ht="18.75" hidden="false" customHeight="true" outlineLevel="0" collapsed="false">
      <c r="A49" s="51" t="s">
        <v>32</v>
      </c>
      <c r="B49" s="52" t="s">
        <v>33</v>
      </c>
      <c r="C49" s="53" t="s">
        <v>34</v>
      </c>
      <c r="D49" s="44"/>
      <c r="E49" s="45"/>
      <c r="F49" s="45"/>
      <c r="G49" s="46"/>
      <c r="H49" s="46"/>
      <c r="I49" s="46"/>
      <c r="J49" s="46"/>
      <c r="K49" s="54" t="s">
        <v>35</v>
      </c>
      <c r="L49" s="55"/>
      <c r="M49" s="56"/>
      <c r="N49" s="57"/>
      <c r="O49" s="58" t="s">
        <v>36</v>
      </c>
      <c r="P49" s="48"/>
      <c r="Q49" s="49"/>
      <c r="R49" s="50"/>
      <c r="S49" s="50"/>
    </row>
    <row r="50" customFormat="false" ht="14.25" hidden="false" customHeight="true" outlineLevel="0" collapsed="false">
      <c r="A50" s="51"/>
      <c r="B50" s="52"/>
      <c r="C50" s="53"/>
      <c r="D50" s="44"/>
      <c r="E50" s="45"/>
      <c r="F50" s="45"/>
      <c r="G50" s="46"/>
      <c r="H50" s="46"/>
      <c r="I50" s="46"/>
      <c r="J50" s="46"/>
      <c r="K50" s="59" t="s">
        <v>37</v>
      </c>
      <c r="L50" s="59"/>
      <c r="M50" s="60" t="s">
        <v>38</v>
      </c>
      <c r="N50" s="61"/>
      <c r="O50" s="58"/>
      <c r="P50" s="48"/>
      <c r="Q50" s="49"/>
      <c r="R50" s="62" t="s">
        <v>39</v>
      </c>
      <c r="S50" s="63" t="s">
        <v>40</v>
      </c>
    </row>
    <row r="51" customFormat="false" ht="16.5" hidden="false" customHeight="true" outlineLevel="0" collapsed="false">
      <c r="A51" s="51"/>
      <c r="B51" s="52"/>
      <c r="C51" s="53"/>
      <c r="D51" s="44"/>
      <c r="E51" s="45"/>
      <c r="F51" s="45"/>
      <c r="G51" s="46" t="s">
        <v>41</v>
      </c>
      <c r="H51" s="46"/>
      <c r="I51" s="46"/>
      <c r="J51" s="46"/>
      <c r="K51" s="59"/>
      <c r="L51" s="59"/>
      <c r="M51" s="127" t="s">
        <v>42</v>
      </c>
      <c r="N51" s="128"/>
      <c r="O51" s="58"/>
      <c r="P51" s="48"/>
      <c r="Q51" s="49"/>
      <c r="R51" s="49"/>
      <c r="S51" s="63"/>
    </row>
    <row r="52" s="73" customFormat="true" ht="10.5" hidden="false" customHeight="true" outlineLevel="0" collapsed="false">
      <c r="A52" s="66" t="n">
        <v>1</v>
      </c>
      <c r="B52" s="67" t="n">
        <v>2</v>
      </c>
      <c r="C52" s="68" t="n">
        <v>3</v>
      </c>
      <c r="D52" s="69" t="n">
        <v>4</v>
      </c>
      <c r="E52" s="67" t="n">
        <v>5</v>
      </c>
      <c r="F52" s="69" t="n">
        <v>6</v>
      </c>
      <c r="G52" s="69" t="n">
        <v>7</v>
      </c>
      <c r="H52" s="69"/>
      <c r="I52" s="67" t="n">
        <v>8</v>
      </c>
      <c r="J52" s="67"/>
      <c r="K52" s="67" t="n">
        <v>9</v>
      </c>
      <c r="L52" s="67"/>
      <c r="M52" s="67" t="n">
        <v>10</v>
      </c>
      <c r="N52" s="67"/>
      <c r="O52" s="71" t="n">
        <v>11</v>
      </c>
      <c r="P52" s="72" t="n">
        <v>12</v>
      </c>
      <c r="Q52" s="71" t="n">
        <v>13</v>
      </c>
      <c r="R52" s="71" t="n">
        <v>14</v>
      </c>
      <c r="S52" s="68" t="n">
        <v>15</v>
      </c>
    </row>
    <row r="53" customFormat="false" ht="18" hidden="false" customHeight="true" outlineLevel="0" collapsed="false">
      <c r="A53" s="86" t="n">
        <v>700</v>
      </c>
      <c r="B53" s="87" t="n">
        <v>70005</v>
      </c>
      <c r="C53" s="129" t="s">
        <v>90</v>
      </c>
      <c r="D53" s="261" t="n">
        <v>60000</v>
      </c>
      <c r="E53" s="131" t="n">
        <v>55821.07</v>
      </c>
      <c r="F53" s="132"/>
      <c r="G53" s="133" t="n">
        <v>55821.07</v>
      </c>
      <c r="H53" s="133"/>
      <c r="I53" s="133" t="n">
        <f aca="false">G53</f>
        <v>55821.07</v>
      </c>
      <c r="J53" s="133"/>
      <c r="K53" s="162" t="n">
        <f aca="false">E53-G53+O53</f>
        <v>0</v>
      </c>
      <c r="L53" s="162"/>
      <c r="M53" s="234" t="n">
        <f aca="false">K53</f>
        <v>0</v>
      </c>
      <c r="N53" s="234"/>
      <c r="O53" s="134"/>
      <c r="P53" s="135"/>
      <c r="Q53" s="84"/>
      <c r="R53" s="84"/>
      <c r="S53" s="85"/>
    </row>
    <row r="54" customFormat="false" ht="18" hidden="false" customHeight="true" outlineLevel="0" collapsed="false">
      <c r="A54" s="92"/>
      <c r="B54" s="93"/>
      <c r="C54" s="136" t="s">
        <v>44</v>
      </c>
      <c r="D54" s="262"/>
      <c r="E54" s="138" t="n">
        <v>1.76</v>
      </c>
      <c r="F54" s="139"/>
      <c r="G54" s="138" t="n">
        <v>1.76</v>
      </c>
      <c r="H54" s="138"/>
      <c r="I54" s="138" t="n">
        <f aca="false">G54</f>
        <v>1.76</v>
      </c>
      <c r="J54" s="138"/>
      <c r="K54" s="162" t="n">
        <f aca="false">E54-G54+O54</f>
        <v>0</v>
      </c>
      <c r="L54" s="162"/>
      <c r="M54" s="234" t="n">
        <f aca="false">K54</f>
        <v>0</v>
      </c>
      <c r="N54" s="234"/>
      <c r="O54" s="140"/>
      <c r="P54" s="141"/>
      <c r="Q54" s="99"/>
      <c r="R54" s="99"/>
      <c r="S54" s="100"/>
    </row>
    <row r="55" customFormat="false" ht="18" hidden="false" customHeight="true" outlineLevel="0" collapsed="false">
      <c r="A55" s="92"/>
      <c r="B55" s="93"/>
      <c r="C55" s="142" t="s">
        <v>45</v>
      </c>
      <c r="D55" s="263"/>
      <c r="E55" s="144" t="n">
        <v>79.99</v>
      </c>
      <c r="F55" s="139"/>
      <c r="G55" s="138" t="n">
        <v>79.99</v>
      </c>
      <c r="H55" s="138"/>
      <c r="I55" s="138" t="n">
        <f aca="false">G55</f>
        <v>79.99</v>
      </c>
      <c r="J55" s="138"/>
      <c r="K55" s="162" t="n">
        <f aca="false">E55-G55+O55</f>
        <v>0</v>
      </c>
      <c r="L55" s="162"/>
      <c r="M55" s="234" t="n">
        <f aca="false">K55</f>
        <v>0</v>
      </c>
      <c r="N55" s="234"/>
      <c r="O55" s="145"/>
      <c r="P55" s="141"/>
      <c r="Q55" s="99"/>
      <c r="R55" s="99"/>
      <c r="S55" s="100"/>
    </row>
    <row r="56" customFormat="false" ht="18" hidden="false" customHeight="true" outlineLevel="0" collapsed="false">
      <c r="A56" s="92"/>
      <c r="B56" s="93"/>
      <c r="C56" s="142" t="s">
        <v>91</v>
      </c>
      <c r="D56" s="263" t="n">
        <v>1500</v>
      </c>
      <c r="E56" s="144" t="n">
        <v>1545.72</v>
      </c>
      <c r="F56" s="139"/>
      <c r="G56" s="138" t="n">
        <v>1545.72</v>
      </c>
      <c r="H56" s="138"/>
      <c r="I56" s="138" t="n">
        <f aca="false">G56</f>
        <v>1545.72</v>
      </c>
      <c r="J56" s="138"/>
      <c r="K56" s="162" t="n">
        <f aca="false">E56-G56+O56</f>
        <v>0</v>
      </c>
      <c r="L56" s="162"/>
      <c r="M56" s="234" t="n">
        <f aca="false">K56</f>
        <v>0</v>
      </c>
      <c r="N56" s="234"/>
      <c r="O56" s="145"/>
      <c r="P56" s="141"/>
      <c r="Q56" s="99"/>
      <c r="R56" s="99"/>
      <c r="S56" s="100"/>
    </row>
    <row r="57" customFormat="false" ht="18" hidden="false" customHeight="true" outlineLevel="0" collapsed="false">
      <c r="A57" s="92"/>
      <c r="B57" s="93"/>
      <c r="C57" s="142" t="s">
        <v>48</v>
      </c>
      <c r="D57" s="263"/>
      <c r="E57" s="144" t="n">
        <f aca="false">309.69+K57</f>
        <v>2449.3</v>
      </c>
      <c r="F57" s="139"/>
      <c r="G57" s="138" t="n">
        <v>309.69</v>
      </c>
      <c r="H57" s="138"/>
      <c r="I57" s="138" t="n">
        <f aca="false">G57</f>
        <v>309.69</v>
      </c>
      <c r="J57" s="138"/>
      <c r="K57" s="264" t="n">
        <v>2139.61</v>
      </c>
      <c r="L57" s="264"/>
      <c r="M57" s="234" t="n">
        <f aca="false">K57</f>
        <v>2139.61</v>
      </c>
      <c r="N57" s="234"/>
      <c r="O57" s="145"/>
      <c r="P57" s="141"/>
      <c r="Q57" s="99"/>
      <c r="R57" s="99"/>
      <c r="S57" s="100"/>
    </row>
    <row r="58" customFormat="false" ht="18" hidden="false" customHeight="true" outlineLevel="0" collapsed="false">
      <c r="A58" s="92"/>
      <c r="B58" s="93"/>
      <c r="C58" s="142"/>
      <c r="D58" s="263"/>
      <c r="E58" s="144"/>
      <c r="F58" s="139"/>
      <c r="G58" s="138"/>
      <c r="H58" s="138"/>
      <c r="I58" s="138"/>
      <c r="J58" s="138"/>
      <c r="K58" s="265"/>
      <c r="L58" s="265"/>
      <c r="M58" s="138"/>
      <c r="N58" s="138"/>
      <c r="O58" s="145"/>
      <c r="P58" s="141"/>
      <c r="Q58" s="99"/>
      <c r="R58" s="99"/>
      <c r="S58" s="100"/>
    </row>
    <row r="59" customFormat="false" ht="18" hidden="false" customHeight="true" outlineLevel="0" collapsed="false">
      <c r="A59" s="92"/>
      <c r="B59" s="93"/>
      <c r="C59" s="142"/>
      <c r="D59" s="263"/>
      <c r="E59" s="144"/>
      <c r="F59" s="139"/>
      <c r="G59" s="138"/>
      <c r="H59" s="138"/>
      <c r="I59" s="138"/>
      <c r="J59" s="138"/>
      <c r="K59" s="265"/>
      <c r="L59" s="265"/>
      <c r="M59" s="138"/>
      <c r="N59" s="138"/>
      <c r="O59" s="145"/>
      <c r="P59" s="141"/>
      <c r="Q59" s="99"/>
      <c r="R59" s="99"/>
      <c r="S59" s="100"/>
    </row>
    <row r="60" customFormat="false" ht="18" hidden="false" customHeight="true" outlineLevel="0" collapsed="false">
      <c r="A60" s="92"/>
      <c r="B60" s="93"/>
      <c r="C60" s="142"/>
      <c r="D60" s="263"/>
      <c r="E60" s="144"/>
      <c r="F60" s="139"/>
      <c r="G60" s="138"/>
      <c r="H60" s="138"/>
      <c r="I60" s="138"/>
      <c r="J60" s="138"/>
      <c r="K60" s="265"/>
      <c r="L60" s="265"/>
      <c r="M60" s="138"/>
      <c r="N60" s="138"/>
      <c r="O60" s="145"/>
      <c r="P60" s="141"/>
      <c r="Q60" s="99"/>
      <c r="R60" s="99"/>
      <c r="S60" s="100"/>
    </row>
    <row r="61" customFormat="false" ht="18" hidden="false" customHeight="true" outlineLevel="0" collapsed="false">
      <c r="A61" s="92"/>
      <c r="B61" s="93"/>
      <c r="C61" s="142"/>
      <c r="D61" s="263"/>
      <c r="E61" s="144"/>
      <c r="F61" s="139"/>
      <c r="G61" s="138"/>
      <c r="H61" s="138"/>
      <c r="I61" s="138"/>
      <c r="J61" s="138"/>
      <c r="K61" s="265"/>
      <c r="L61" s="265"/>
      <c r="M61" s="138"/>
      <c r="N61" s="138"/>
      <c r="O61" s="145"/>
      <c r="P61" s="141"/>
      <c r="Q61" s="99"/>
      <c r="R61" s="99"/>
      <c r="S61" s="100"/>
    </row>
    <row r="62" customFormat="false" ht="18" hidden="false" customHeight="true" outlineLevel="0" collapsed="false">
      <c r="A62" s="92"/>
      <c r="B62" s="93"/>
      <c r="C62" s="142"/>
      <c r="D62" s="263"/>
      <c r="E62" s="144"/>
      <c r="F62" s="139"/>
      <c r="G62" s="138"/>
      <c r="H62" s="138"/>
      <c r="I62" s="138"/>
      <c r="J62" s="138"/>
      <c r="K62" s="265"/>
      <c r="L62" s="265"/>
      <c r="M62" s="138"/>
      <c r="N62" s="138"/>
      <c r="O62" s="145"/>
      <c r="P62" s="141"/>
      <c r="Q62" s="99"/>
      <c r="R62" s="99"/>
      <c r="S62" s="100"/>
    </row>
    <row r="63" customFormat="false" ht="18" hidden="false" customHeight="true" outlineLevel="0" collapsed="false">
      <c r="A63" s="92"/>
      <c r="B63" s="93"/>
      <c r="C63" s="142"/>
      <c r="D63" s="263"/>
      <c r="E63" s="144"/>
      <c r="F63" s="139"/>
      <c r="G63" s="138"/>
      <c r="H63" s="138"/>
      <c r="I63" s="138"/>
      <c r="J63" s="138"/>
      <c r="K63" s="138"/>
      <c r="L63" s="138"/>
      <c r="M63" s="138"/>
      <c r="N63" s="138"/>
      <c r="O63" s="145"/>
      <c r="P63" s="141"/>
      <c r="Q63" s="99"/>
      <c r="R63" s="99"/>
      <c r="S63" s="100"/>
    </row>
    <row r="64" s="118" customFormat="true" ht="18" hidden="false" customHeight="true" outlineLevel="0" collapsed="false">
      <c r="A64" s="146"/>
      <c r="B64" s="147"/>
      <c r="C64" s="148"/>
      <c r="D64" s="266" t="n">
        <f aca="false">SUM(D53:D63)</f>
        <v>61500</v>
      </c>
      <c r="E64" s="150" t="n">
        <f aca="false">SUM(E53:E63)</f>
        <v>59897.84</v>
      </c>
      <c r="F64" s="150" t="n">
        <f aca="false">SUM(F53:F63)</f>
        <v>0</v>
      </c>
      <c r="G64" s="151" t="n">
        <f aca="false">SUM(G53:H63)</f>
        <v>57758.23</v>
      </c>
      <c r="H64" s="151"/>
      <c r="I64" s="151" t="n">
        <f aca="false">SUM(I53:J63)</f>
        <v>57758.23</v>
      </c>
      <c r="J64" s="151"/>
      <c r="K64" s="151" t="n">
        <f aca="false">SUM(K53:L63)</f>
        <v>2139.61</v>
      </c>
      <c r="L64" s="151"/>
      <c r="M64" s="151" t="n">
        <f aca="false">SUM(M53:N63)</f>
        <v>2139.61</v>
      </c>
      <c r="N64" s="151"/>
      <c r="O64" s="152" t="n">
        <f aca="false">SUM(O53:O63)</f>
        <v>0</v>
      </c>
      <c r="P64" s="153"/>
      <c r="Q64" s="154"/>
      <c r="R64" s="154"/>
      <c r="S64" s="155"/>
    </row>
    <row r="65" customFormat="false" ht="12.75" hidden="false" customHeight="true" outlineLevel="0" collapsed="false">
      <c r="A65" s="119" t="s">
        <v>51</v>
      </c>
      <c r="B65" s="73"/>
      <c r="C65" s="73"/>
      <c r="D65" s="120"/>
      <c r="E65" s="120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</row>
    <row r="66" customFormat="false" ht="12.75" hidden="false" customHeight="true" outlineLevel="0" collapsed="false">
      <c r="A66" s="119" t="s">
        <v>52</v>
      </c>
      <c r="B66" s="120"/>
      <c r="C66" s="120"/>
      <c r="D66" s="120"/>
      <c r="E66" s="120"/>
    </row>
    <row r="67" customFormat="false" ht="12.75" hidden="false" customHeight="true" outlineLevel="0" collapsed="false">
      <c r="A67" s="119" t="s">
        <v>53</v>
      </c>
      <c r="B67" s="120"/>
      <c r="C67" s="120"/>
      <c r="D67" s="120"/>
      <c r="E67" s="120"/>
    </row>
    <row r="68" customFormat="false" ht="9" hidden="false" customHeight="true" outlineLevel="0" collapsed="false">
      <c r="A68" s="73"/>
      <c r="B68" s="120"/>
      <c r="C68" s="120"/>
      <c r="D68" s="120"/>
      <c r="E68" s="120"/>
    </row>
    <row r="69" customFormat="false" ht="9" hidden="false" customHeight="true" outlineLevel="0" collapsed="false">
      <c r="A69" s="73"/>
      <c r="B69" s="120"/>
      <c r="C69" s="120"/>
      <c r="D69" s="120"/>
      <c r="E69" s="120"/>
    </row>
    <row r="70" customFormat="false" ht="13.5" hidden="false" customHeight="true" outlineLevel="0" collapsed="false">
      <c r="A70" s="73"/>
      <c r="B70" s="120"/>
      <c r="C70" s="120"/>
      <c r="D70" s="120"/>
      <c r="E70" s="120"/>
    </row>
    <row r="71" customFormat="false" ht="12.75" hidden="false" customHeight="false" outlineLevel="0" collapsed="false">
      <c r="B71" s="1" t="s">
        <v>54</v>
      </c>
      <c r="E71" s="1" t="s">
        <v>55</v>
      </c>
      <c r="F71" s="122"/>
      <c r="G71" s="122"/>
      <c r="I71" s="123" t="n">
        <f aca="false">I35</f>
        <v>39636</v>
      </c>
      <c r="J71" s="123"/>
      <c r="K71" s="123"/>
      <c r="L71" s="123"/>
      <c r="M71" s="123"/>
      <c r="N71" s="123"/>
      <c r="P71" s="122" t="s">
        <v>56</v>
      </c>
      <c r="Q71" s="122"/>
      <c r="R71" s="122"/>
    </row>
    <row r="72" customFormat="false" ht="10.5" hidden="false" customHeight="true" outlineLevel="0" collapsed="false">
      <c r="A72" s="124" t="s">
        <v>57</v>
      </c>
      <c r="B72" s="124"/>
      <c r="C72" s="124"/>
      <c r="D72" s="124"/>
      <c r="E72" s="125" t="s">
        <v>55</v>
      </c>
      <c r="F72" s="124"/>
      <c r="G72" s="124"/>
      <c r="I72" s="124" t="s">
        <v>58</v>
      </c>
      <c r="J72" s="124"/>
      <c r="K72" s="124"/>
      <c r="L72" s="124"/>
      <c r="M72" s="124"/>
      <c r="N72" s="124"/>
      <c r="P72" s="124" t="s">
        <v>59</v>
      </c>
      <c r="Q72" s="124"/>
      <c r="R72" s="124"/>
    </row>
    <row r="73" s="5" customFormat="true" ht="12" hidden="false" customHeight="false" outlineLevel="0" collapsed="false">
      <c r="A73" s="2" t="s"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4"/>
    </row>
    <row r="74" s="5" customFormat="true" ht="14.45" hidden="false" customHeight="true" outlineLevel="0" collapsed="false">
      <c r="A74" s="6" t="s">
        <v>1</v>
      </c>
      <c r="B74" s="6"/>
      <c r="C74" s="6"/>
      <c r="D74" s="6"/>
      <c r="E74" s="6"/>
      <c r="F74" s="7" t="s">
        <v>2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8" t="s">
        <v>3</v>
      </c>
      <c r="R74" s="9"/>
      <c r="S74" s="10"/>
    </row>
    <row r="75" s="5" customFormat="true" ht="19.5" hidden="false" customHeight="true" outlineLevel="0" collapsed="false">
      <c r="A75" s="6"/>
      <c r="B75" s="6"/>
      <c r="C75" s="6"/>
      <c r="D75" s="6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11" t="str">
        <f aca="false">Q39</f>
        <v>1. Zarząd Powiatu</v>
      </c>
      <c r="R75" s="12"/>
      <c r="S75" s="13"/>
    </row>
    <row r="76" s="5" customFormat="true" ht="12.75" hidden="false" customHeight="true" outlineLevel="0" collapsed="false">
      <c r="A76" s="6"/>
      <c r="B76" s="6"/>
      <c r="C76" s="6"/>
      <c r="D76" s="6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11" t="str">
        <f aca="false">Q40</f>
        <v>w Bartoszycach</v>
      </c>
      <c r="R76" s="12"/>
      <c r="S76" s="13"/>
    </row>
    <row r="77" s="5" customFormat="true" ht="27" hidden="false" customHeight="true" outlineLevel="0" collapsed="false">
      <c r="A77" s="6"/>
      <c r="B77" s="6"/>
      <c r="C77" s="6"/>
      <c r="D77" s="6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11"/>
      <c r="R77" s="12"/>
      <c r="S77" s="13"/>
    </row>
    <row r="78" s="5" customFormat="true" ht="12" hidden="false" customHeight="true" outlineLevel="0" collapsed="false">
      <c r="A78" s="14" t="s">
        <v>7</v>
      </c>
      <c r="B78" s="14"/>
      <c r="C78" s="14"/>
      <c r="D78" s="14"/>
      <c r="E78" s="14"/>
      <c r="F78" s="15" t="str">
        <f aca="false">F6</f>
        <v>     za okres od początku roku do dnia  30 czerwca 2008 r.</v>
      </c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1"/>
      <c r="R78" s="12"/>
      <c r="S78" s="13"/>
    </row>
    <row r="79" s="21" customFormat="true" ht="18" hidden="false" customHeight="true" outlineLevel="0" collapsed="false">
      <c r="A79" s="16" t="s">
        <v>84</v>
      </c>
      <c r="B79" s="16"/>
      <c r="C79" s="16"/>
      <c r="D79" s="16"/>
      <c r="E79" s="16"/>
      <c r="F79" s="17" t="s">
        <v>92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8"/>
      <c r="R79" s="19"/>
      <c r="S79" s="20"/>
    </row>
    <row r="80" s="5" customFormat="true" ht="16.5" hidden="false" customHeight="true" outlineLevel="0" collapsed="false">
      <c r="A80" s="22" t="s">
        <v>11</v>
      </c>
      <c r="B80" s="23"/>
      <c r="C80" s="23"/>
      <c r="D80" s="23"/>
      <c r="E80" s="24"/>
      <c r="G80" s="25" t="s">
        <v>12</v>
      </c>
      <c r="H80" s="25"/>
      <c r="I80" s="25"/>
      <c r="J80" s="25"/>
      <c r="K80" s="25"/>
      <c r="L80" s="25"/>
      <c r="M80" s="25"/>
      <c r="N80" s="25"/>
      <c r="O80" s="25"/>
      <c r="P80" s="26"/>
      <c r="Q80" s="27" t="s">
        <v>13</v>
      </c>
      <c r="R80" s="27"/>
      <c r="S80" s="27"/>
    </row>
    <row r="81" s="5" customFormat="true" ht="16.5" hidden="false" customHeight="true" outlineLevel="0" collapsed="false">
      <c r="A81" s="28" t="s">
        <v>14</v>
      </c>
      <c r="B81" s="21"/>
      <c r="C81" s="21"/>
      <c r="D81" s="21"/>
      <c r="E81" s="21"/>
      <c r="G81" s="29" t="s">
        <v>15</v>
      </c>
      <c r="H81" s="29"/>
      <c r="I81" s="29" t="s">
        <v>16</v>
      </c>
      <c r="J81" s="29"/>
      <c r="K81" s="29" t="s">
        <v>17</v>
      </c>
      <c r="L81" s="29"/>
      <c r="M81" s="30" t="s">
        <v>18</v>
      </c>
      <c r="N81" s="30"/>
      <c r="O81" s="31" t="s">
        <v>19</v>
      </c>
      <c r="P81" s="32" t="s">
        <v>20</v>
      </c>
      <c r="Q81" s="27"/>
      <c r="R81" s="27"/>
      <c r="S81" s="27"/>
    </row>
    <row r="82" s="5" customFormat="true" ht="16.5" hidden="false" customHeight="true" outlineLevel="0" collapsed="false">
      <c r="A82" s="33" t="s">
        <v>21</v>
      </c>
      <c r="B82" s="34"/>
      <c r="C82" s="35"/>
      <c r="D82" s="35"/>
      <c r="E82" s="35"/>
      <c r="F82" s="34"/>
      <c r="G82" s="36"/>
      <c r="H82" s="36"/>
      <c r="I82" s="37"/>
      <c r="J82" s="37"/>
      <c r="K82" s="37"/>
      <c r="L82" s="37"/>
      <c r="M82" s="36"/>
      <c r="N82" s="36"/>
      <c r="O82" s="38"/>
      <c r="P82" s="39"/>
      <c r="Q82" s="27"/>
      <c r="R82" s="27"/>
      <c r="S82" s="27"/>
    </row>
    <row r="83" customFormat="false" ht="6" hidden="false" customHeight="true" outlineLevel="0" collapsed="false">
      <c r="F83" s="40"/>
      <c r="G83" s="40"/>
      <c r="H83" s="40"/>
      <c r="I83" s="40"/>
      <c r="J83" s="40"/>
      <c r="K83" s="41"/>
      <c r="L83" s="40"/>
      <c r="R83" s="42"/>
    </row>
    <row r="84" customFormat="false" ht="27" hidden="false" customHeight="true" outlineLevel="0" collapsed="false">
      <c r="A84" s="43" t="s">
        <v>22</v>
      </c>
      <c r="B84" s="43"/>
      <c r="C84" s="43"/>
      <c r="D84" s="44" t="s">
        <v>23</v>
      </c>
      <c r="E84" s="45" t="s">
        <v>24</v>
      </c>
      <c r="F84" s="45" t="s">
        <v>25</v>
      </c>
      <c r="G84" s="46" t="s">
        <v>26</v>
      </c>
      <c r="H84" s="46"/>
      <c r="I84" s="46" t="s">
        <v>27</v>
      </c>
      <c r="J84" s="46"/>
      <c r="K84" s="47" t="s">
        <v>28</v>
      </c>
      <c r="L84" s="47"/>
      <c r="M84" s="47"/>
      <c r="N84" s="47"/>
      <c r="O84" s="47"/>
      <c r="P84" s="48" t="s">
        <v>29</v>
      </c>
      <c r="Q84" s="49" t="s">
        <v>30</v>
      </c>
      <c r="R84" s="50" t="s">
        <v>31</v>
      </c>
      <c r="S84" s="50"/>
    </row>
    <row r="85" customFormat="false" ht="18.75" hidden="false" customHeight="true" outlineLevel="0" collapsed="false">
      <c r="A85" s="51" t="s">
        <v>32</v>
      </c>
      <c r="B85" s="52" t="s">
        <v>33</v>
      </c>
      <c r="C85" s="53" t="s">
        <v>34</v>
      </c>
      <c r="D85" s="44"/>
      <c r="E85" s="45"/>
      <c r="F85" s="45"/>
      <c r="G85" s="46"/>
      <c r="H85" s="46"/>
      <c r="I85" s="46"/>
      <c r="J85" s="46"/>
      <c r="K85" s="54" t="s">
        <v>35</v>
      </c>
      <c r="L85" s="55"/>
      <c r="M85" s="56"/>
      <c r="N85" s="57"/>
      <c r="O85" s="58" t="s">
        <v>36</v>
      </c>
      <c r="P85" s="48"/>
      <c r="Q85" s="49"/>
      <c r="R85" s="50"/>
      <c r="S85" s="50"/>
    </row>
    <row r="86" customFormat="false" ht="14.25" hidden="false" customHeight="true" outlineLevel="0" collapsed="false">
      <c r="A86" s="51"/>
      <c r="B86" s="52"/>
      <c r="C86" s="53"/>
      <c r="D86" s="44"/>
      <c r="E86" s="45"/>
      <c r="F86" s="45"/>
      <c r="G86" s="46"/>
      <c r="H86" s="46"/>
      <c r="I86" s="46"/>
      <c r="J86" s="46"/>
      <c r="K86" s="59" t="s">
        <v>37</v>
      </c>
      <c r="L86" s="59"/>
      <c r="M86" s="60" t="s">
        <v>38</v>
      </c>
      <c r="N86" s="61"/>
      <c r="O86" s="58"/>
      <c r="P86" s="48"/>
      <c r="Q86" s="49"/>
      <c r="R86" s="62" t="s">
        <v>39</v>
      </c>
      <c r="S86" s="63" t="s">
        <v>40</v>
      </c>
    </row>
    <row r="87" customFormat="false" ht="16.5" hidden="false" customHeight="true" outlineLevel="0" collapsed="false">
      <c r="A87" s="51"/>
      <c r="B87" s="52"/>
      <c r="C87" s="53"/>
      <c r="D87" s="44"/>
      <c r="E87" s="45"/>
      <c r="F87" s="45"/>
      <c r="G87" s="46" t="s">
        <v>41</v>
      </c>
      <c r="H87" s="46"/>
      <c r="I87" s="46"/>
      <c r="J87" s="46"/>
      <c r="K87" s="59"/>
      <c r="L87" s="59"/>
      <c r="M87" s="127" t="s">
        <v>42</v>
      </c>
      <c r="N87" s="128"/>
      <c r="O87" s="58"/>
      <c r="P87" s="48"/>
      <c r="Q87" s="49"/>
      <c r="R87" s="49"/>
      <c r="S87" s="63"/>
    </row>
    <row r="88" s="73" customFormat="true" ht="10.5" hidden="false" customHeight="true" outlineLevel="0" collapsed="false">
      <c r="A88" s="66" t="n">
        <v>1</v>
      </c>
      <c r="B88" s="67" t="n">
        <v>2</v>
      </c>
      <c r="C88" s="68" t="n">
        <v>3</v>
      </c>
      <c r="D88" s="69" t="n">
        <v>4</v>
      </c>
      <c r="E88" s="67" t="n">
        <v>5</v>
      </c>
      <c r="F88" s="69" t="n">
        <v>6</v>
      </c>
      <c r="G88" s="69" t="n">
        <v>7</v>
      </c>
      <c r="H88" s="69"/>
      <c r="I88" s="67" t="n">
        <v>8</v>
      </c>
      <c r="J88" s="67"/>
      <c r="K88" s="67" t="n">
        <v>9</v>
      </c>
      <c r="L88" s="67"/>
      <c r="M88" s="67" t="n">
        <v>10</v>
      </c>
      <c r="N88" s="67"/>
      <c r="O88" s="71" t="n">
        <v>11</v>
      </c>
      <c r="P88" s="72" t="n">
        <v>12</v>
      </c>
      <c r="Q88" s="71" t="n">
        <v>13</v>
      </c>
      <c r="R88" s="71" t="n">
        <v>14</v>
      </c>
      <c r="S88" s="68" t="n">
        <v>15</v>
      </c>
    </row>
    <row r="89" customFormat="false" ht="18" hidden="false" customHeight="true" outlineLevel="0" collapsed="false">
      <c r="A89" s="86" t="n">
        <v>750</v>
      </c>
      <c r="B89" s="87" t="n">
        <v>75020</v>
      </c>
      <c r="C89" s="129" t="s">
        <v>93</v>
      </c>
      <c r="D89" s="267" t="n">
        <v>992000</v>
      </c>
      <c r="E89" s="157" t="n">
        <v>563531.04</v>
      </c>
      <c r="F89" s="158"/>
      <c r="G89" s="159" t="n">
        <v>563531.04</v>
      </c>
      <c r="H89" s="159"/>
      <c r="I89" s="159" t="n">
        <f aca="false">G89</f>
        <v>563531.04</v>
      </c>
      <c r="J89" s="159"/>
      <c r="K89" s="162" t="n">
        <f aca="false">E89-G89+O89</f>
        <v>0</v>
      </c>
      <c r="L89" s="162"/>
      <c r="M89" s="162" t="n">
        <f aca="false">K89</f>
        <v>0</v>
      </c>
      <c r="N89" s="162"/>
      <c r="O89" s="268"/>
      <c r="P89" s="135"/>
      <c r="Q89" s="84"/>
      <c r="R89" s="84"/>
      <c r="S89" s="85"/>
    </row>
    <row r="90" customFormat="false" ht="18" hidden="false" customHeight="true" outlineLevel="0" collapsed="false">
      <c r="A90" s="86"/>
      <c r="B90" s="87"/>
      <c r="C90" s="198" t="s">
        <v>44</v>
      </c>
      <c r="D90" s="269" t="n">
        <v>4500</v>
      </c>
      <c r="E90" s="162" t="n">
        <v>22725.15</v>
      </c>
      <c r="F90" s="162"/>
      <c r="G90" s="162" t="n">
        <v>14381.92</v>
      </c>
      <c r="H90" s="162"/>
      <c r="I90" s="162" t="n">
        <f aca="false">G90</f>
        <v>14381.92</v>
      </c>
      <c r="J90" s="162"/>
      <c r="K90" s="162" t="n">
        <f aca="false">E90-G90+O90</f>
        <v>8343.23</v>
      </c>
      <c r="L90" s="162"/>
      <c r="M90" s="162" t="n">
        <f aca="false">K90</f>
        <v>8343.23</v>
      </c>
      <c r="N90" s="162"/>
      <c r="O90" s="270"/>
      <c r="P90" s="200"/>
      <c r="Q90" s="84"/>
      <c r="R90" s="84"/>
      <c r="S90" s="85"/>
    </row>
    <row r="91" customFormat="false" ht="18" hidden="false" customHeight="true" outlineLevel="0" collapsed="false">
      <c r="A91" s="92"/>
      <c r="B91" s="93"/>
      <c r="C91" s="142" t="s">
        <v>45</v>
      </c>
      <c r="D91" s="271" t="n">
        <v>145000</v>
      </c>
      <c r="E91" s="166" t="n">
        <f aca="false">166206.86</f>
        <v>166206.86</v>
      </c>
      <c r="F91" s="272"/>
      <c r="G91" s="162" t="n">
        <v>153582.97</v>
      </c>
      <c r="H91" s="162"/>
      <c r="I91" s="162" t="n">
        <f aca="false">G91</f>
        <v>153582.97</v>
      </c>
      <c r="J91" s="162"/>
      <c r="K91" s="162" t="n">
        <f aca="false">E91-G91+O91</f>
        <v>12623.89</v>
      </c>
      <c r="L91" s="162"/>
      <c r="M91" s="162" t="n">
        <f aca="false">K91</f>
        <v>12623.89</v>
      </c>
      <c r="N91" s="162"/>
      <c r="O91" s="273"/>
      <c r="P91" s="141"/>
      <c r="Q91" s="99"/>
      <c r="R91" s="99"/>
      <c r="S91" s="100"/>
    </row>
    <row r="92" customFormat="false" ht="18" hidden="false" customHeight="true" outlineLevel="0" collapsed="false">
      <c r="A92" s="92"/>
      <c r="B92" s="93"/>
      <c r="C92" s="142" t="s">
        <v>48</v>
      </c>
      <c r="D92" s="271"/>
      <c r="E92" s="166" t="n">
        <v>545.85</v>
      </c>
      <c r="F92" s="272"/>
      <c r="G92" s="162" t="n">
        <v>0</v>
      </c>
      <c r="H92" s="162"/>
      <c r="I92" s="162" t="n">
        <f aca="false">G92</f>
        <v>0</v>
      </c>
      <c r="J92" s="162"/>
      <c r="K92" s="162" t="n">
        <v>545.85</v>
      </c>
      <c r="L92" s="162"/>
      <c r="M92" s="162" t="n">
        <f aca="false">K92</f>
        <v>545.85</v>
      </c>
      <c r="N92" s="162"/>
      <c r="O92" s="273"/>
      <c r="P92" s="141"/>
      <c r="Q92" s="99"/>
      <c r="R92" s="99"/>
      <c r="S92" s="100"/>
    </row>
    <row r="93" customFormat="false" ht="18" hidden="false" customHeight="true" outlineLevel="0" collapsed="false">
      <c r="A93" s="92"/>
      <c r="B93" s="93"/>
      <c r="C93" s="142" t="s">
        <v>49</v>
      </c>
      <c r="D93" s="271" t="n">
        <v>3000</v>
      </c>
      <c r="E93" s="166" t="n">
        <v>3035.5</v>
      </c>
      <c r="F93" s="163"/>
      <c r="G93" s="162" t="n">
        <v>3035.5</v>
      </c>
      <c r="H93" s="162"/>
      <c r="I93" s="162" t="n">
        <f aca="false">G93</f>
        <v>3035.5</v>
      </c>
      <c r="J93" s="162"/>
      <c r="K93" s="162" t="n">
        <f aca="false">E93-G93+O93</f>
        <v>0</v>
      </c>
      <c r="L93" s="162"/>
      <c r="M93" s="162" t="n">
        <f aca="false">K93</f>
        <v>0</v>
      </c>
      <c r="N93" s="162"/>
      <c r="O93" s="274"/>
      <c r="P93" s="141"/>
      <c r="Q93" s="99"/>
      <c r="R93" s="99"/>
      <c r="S93" s="100"/>
    </row>
    <row r="94" customFormat="false" ht="18" hidden="false" customHeight="true" outlineLevel="0" collapsed="false">
      <c r="A94" s="92"/>
      <c r="B94" s="93"/>
      <c r="C94" s="142" t="s">
        <v>69</v>
      </c>
      <c r="D94" s="271" t="n">
        <v>6840</v>
      </c>
      <c r="E94" s="166" t="n">
        <v>3534.22</v>
      </c>
      <c r="F94" s="163"/>
      <c r="G94" s="162" t="n">
        <v>3534.22</v>
      </c>
      <c r="H94" s="162"/>
      <c r="I94" s="162" t="n">
        <f aca="false">G94</f>
        <v>3534.22</v>
      </c>
      <c r="J94" s="162"/>
      <c r="K94" s="162" t="n">
        <f aca="false">E94-G94+O94</f>
        <v>0</v>
      </c>
      <c r="L94" s="162"/>
      <c r="M94" s="162" t="n">
        <f aca="false">K94</f>
        <v>0</v>
      </c>
      <c r="N94" s="162"/>
      <c r="O94" s="274"/>
      <c r="P94" s="141"/>
      <c r="Q94" s="99"/>
      <c r="R94" s="99"/>
      <c r="S94" s="100"/>
    </row>
    <row r="95" customFormat="false" ht="18" hidden="false" customHeight="true" outlineLevel="0" collapsed="false">
      <c r="A95" s="92"/>
      <c r="B95" s="93"/>
      <c r="C95" s="142" t="s">
        <v>50</v>
      </c>
      <c r="D95" s="271" t="n">
        <v>10000</v>
      </c>
      <c r="E95" s="166" t="n">
        <v>1786.72</v>
      </c>
      <c r="F95" s="272"/>
      <c r="G95" s="162" t="n">
        <v>1786.72</v>
      </c>
      <c r="H95" s="162"/>
      <c r="I95" s="162" t="n">
        <f aca="false">G95</f>
        <v>1786.72</v>
      </c>
      <c r="J95" s="162"/>
      <c r="K95" s="162" t="n">
        <f aca="false">E95-G95+O95</f>
        <v>0</v>
      </c>
      <c r="L95" s="162"/>
      <c r="M95" s="162" t="n">
        <f aca="false">K95</f>
        <v>0</v>
      </c>
      <c r="N95" s="162"/>
      <c r="O95" s="274"/>
      <c r="P95" s="141"/>
      <c r="Q95" s="99"/>
      <c r="R95" s="99"/>
      <c r="S95" s="100"/>
    </row>
    <row r="96" customFormat="false" ht="18" hidden="false" customHeight="true" outlineLevel="0" collapsed="false">
      <c r="A96" s="92"/>
      <c r="B96" s="93"/>
      <c r="C96" s="142"/>
      <c r="D96" s="271"/>
      <c r="E96" s="275"/>
      <c r="F96" s="272"/>
      <c r="G96" s="270"/>
      <c r="H96" s="270"/>
      <c r="I96" s="162"/>
      <c r="J96" s="162"/>
      <c r="K96" s="162"/>
      <c r="L96" s="162"/>
      <c r="M96" s="162"/>
      <c r="N96" s="162"/>
      <c r="O96" s="274"/>
      <c r="P96" s="141"/>
      <c r="Q96" s="99"/>
      <c r="R96" s="99"/>
      <c r="S96" s="100"/>
    </row>
    <row r="97" customFormat="false" ht="18" hidden="false" customHeight="true" outlineLevel="0" collapsed="false">
      <c r="A97" s="92"/>
      <c r="B97" s="93"/>
      <c r="C97" s="142"/>
      <c r="D97" s="271"/>
      <c r="E97" s="166"/>
      <c r="F97" s="272"/>
      <c r="G97" s="162"/>
      <c r="H97" s="162"/>
      <c r="I97" s="162"/>
      <c r="J97" s="162"/>
      <c r="K97" s="162"/>
      <c r="L97" s="162"/>
      <c r="M97" s="162"/>
      <c r="N97" s="162"/>
      <c r="O97" s="274"/>
      <c r="P97" s="141"/>
      <c r="Q97" s="99"/>
      <c r="R97" s="99"/>
      <c r="S97" s="100"/>
    </row>
    <row r="98" customFormat="false" ht="18" hidden="false" customHeight="true" outlineLevel="0" collapsed="false">
      <c r="A98" s="92"/>
      <c r="B98" s="93"/>
      <c r="C98" s="142"/>
      <c r="D98" s="271"/>
      <c r="E98" s="275"/>
      <c r="F98" s="272"/>
      <c r="G98" s="270"/>
      <c r="H98" s="270"/>
      <c r="I98" s="162"/>
      <c r="J98" s="162"/>
      <c r="K98" s="162"/>
      <c r="L98" s="162"/>
      <c r="M98" s="162"/>
      <c r="N98" s="162"/>
      <c r="O98" s="274"/>
      <c r="P98" s="141"/>
      <c r="Q98" s="99"/>
      <c r="R98" s="99"/>
      <c r="S98" s="100"/>
    </row>
    <row r="99" customFormat="false" ht="18" hidden="false" customHeight="true" outlineLevel="0" collapsed="false">
      <c r="A99" s="92"/>
      <c r="B99" s="93"/>
      <c r="C99" s="142"/>
      <c r="D99" s="271"/>
      <c r="E99" s="275"/>
      <c r="F99" s="272"/>
      <c r="G99" s="270"/>
      <c r="H99" s="270"/>
      <c r="I99" s="270"/>
      <c r="J99" s="270"/>
      <c r="K99" s="270"/>
      <c r="L99" s="270"/>
      <c r="M99" s="270"/>
      <c r="N99" s="270"/>
      <c r="O99" s="274"/>
      <c r="P99" s="141"/>
      <c r="Q99" s="99"/>
      <c r="R99" s="99"/>
      <c r="S99" s="100"/>
    </row>
    <row r="100" customFormat="false" ht="18" hidden="false" customHeight="true" outlineLevel="0" collapsed="false">
      <c r="A100" s="92"/>
      <c r="B100" s="93"/>
      <c r="C100" s="142"/>
      <c r="D100" s="271"/>
      <c r="E100" s="166"/>
      <c r="F100" s="163"/>
      <c r="G100" s="162"/>
      <c r="H100" s="162"/>
      <c r="I100" s="162"/>
      <c r="J100" s="162"/>
      <c r="K100" s="162"/>
      <c r="L100" s="162"/>
      <c r="M100" s="162"/>
      <c r="N100" s="162"/>
      <c r="O100" s="167"/>
      <c r="P100" s="141"/>
      <c r="Q100" s="99"/>
      <c r="R100" s="99"/>
      <c r="S100" s="100"/>
    </row>
    <row r="101" customFormat="false" ht="18" hidden="false" customHeight="true" outlineLevel="0" collapsed="false">
      <c r="A101" s="92"/>
      <c r="B101" s="93"/>
      <c r="C101" s="142"/>
      <c r="D101" s="271"/>
      <c r="E101" s="166"/>
      <c r="F101" s="163"/>
      <c r="G101" s="162"/>
      <c r="H101" s="162"/>
      <c r="I101" s="162"/>
      <c r="J101" s="162"/>
      <c r="K101" s="162"/>
      <c r="L101" s="162"/>
      <c r="M101" s="162"/>
      <c r="N101" s="162"/>
      <c r="O101" s="167"/>
      <c r="P101" s="141"/>
      <c r="Q101" s="99"/>
      <c r="R101" s="99"/>
      <c r="S101" s="100"/>
    </row>
    <row r="102" customFormat="false" ht="18" hidden="false" customHeight="true" outlineLevel="0" collapsed="false">
      <c r="A102" s="92"/>
      <c r="B102" s="93"/>
      <c r="C102" s="142"/>
      <c r="D102" s="271"/>
      <c r="E102" s="166"/>
      <c r="F102" s="163"/>
      <c r="G102" s="162"/>
      <c r="H102" s="162"/>
      <c r="I102" s="162"/>
      <c r="J102" s="162"/>
      <c r="K102" s="162"/>
      <c r="L102" s="162"/>
      <c r="M102" s="162"/>
      <c r="N102" s="162"/>
      <c r="O102" s="167"/>
      <c r="P102" s="141"/>
      <c r="Q102" s="99"/>
      <c r="R102" s="99"/>
      <c r="S102" s="100"/>
    </row>
    <row r="103" s="197" customFormat="true" ht="18" hidden="false" customHeight="true" outlineLevel="0" collapsed="false">
      <c r="A103" s="190"/>
      <c r="B103" s="191"/>
      <c r="C103" s="192"/>
      <c r="D103" s="276" t="n">
        <f aca="false">SUM(D89:D102)</f>
        <v>1161340</v>
      </c>
      <c r="E103" s="169" t="n">
        <f aca="false">SUM(E89:E102)</f>
        <v>761365.34</v>
      </c>
      <c r="F103" s="169" t="n">
        <f aca="false">SUM(F89:F102)</f>
        <v>0</v>
      </c>
      <c r="G103" s="170" t="n">
        <f aca="false">SUM(G89:H102)</f>
        <v>739852.37</v>
      </c>
      <c r="H103" s="170"/>
      <c r="I103" s="170" t="n">
        <f aca="false">SUM(I89:J102)</f>
        <v>739852.37</v>
      </c>
      <c r="J103" s="170"/>
      <c r="K103" s="170" t="n">
        <f aca="false">SUM(K89:L102)</f>
        <v>21512.97</v>
      </c>
      <c r="L103" s="170"/>
      <c r="M103" s="170" t="n">
        <f aca="false">SUM(M89:N102)</f>
        <v>21512.97</v>
      </c>
      <c r="N103" s="170"/>
      <c r="O103" s="171" t="n">
        <f aca="false">SUM(O89:O102)</f>
        <v>0</v>
      </c>
      <c r="P103" s="194"/>
      <c r="Q103" s="195"/>
      <c r="R103" s="195"/>
      <c r="S103" s="196"/>
    </row>
    <row r="104" customFormat="false" ht="12.75" hidden="false" customHeight="true" outlineLevel="0" collapsed="false">
      <c r="A104" s="119" t="s">
        <v>51</v>
      </c>
      <c r="B104" s="73"/>
      <c r="C104" s="73"/>
      <c r="D104" s="120"/>
      <c r="E104" s="120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</row>
    <row r="105" customFormat="false" ht="12.75" hidden="false" customHeight="true" outlineLevel="0" collapsed="false">
      <c r="A105" s="119" t="s">
        <v>52</v>
      </c>
      <c r="B105" s="120"/>
      <c r="C105" s="120"/>
      <c r="D105" s="120"/>
      <c r="E105" s="120"/>
    </row>
    <row r="106" customFormat="false" ht="12.75" hidden="false" customHeight="true" outlineLevel="0" collapsed="false">
      <c r="A106" s="119" t="s">
        <v>53</v>
      </c>
      <c r="B106" s="120"/>
      <c r="C106" s="120"/>
      <c r="D106" s="120"/>
      <c r="E106" s="120"/>
    </row>
    <row r="107" customFormat="false" ht="9" hidden="false" customHeight="true" outlineLevel="0" collapsed="false">
      <c r="A107" s="73"/>
      <c r="B107" s="120"/>
      <c r="C107" s="120"/>
      <c r="D107" s="120"/>
      <c r="E107" s="120"/>
    </row>
    <row r="108" customFormat="false" ht="9" hidden="false" customHeight="true" outlineLevel="0" collapsed="false">
      <c r="A108" s="73"/>
      <c r="B108" s="120"/>
      <c r="C108" s="120"/>
      <c r="D108" s="120"/>
      <c r="E108" s="120"/>
    </row>
    <row r="109" customFormat="false" ht="13.5" hidden="false" customHeight="true" outlineLevel="0" collapsed="false">
      <c r="A109" s="73"/>
      <c r="B109" s="120"/>
      <c r="C109" s="120"/>
      <c r="D109" s="120"/>
      <c r="E109" s="120"/>
    </row>
    <row r="110" customFormat="false" ht="12.75" hidden="false" customHeight="true" outlineLevel="0" collapsed="false">
      <c r="B110" s="1" t="s">
        <v>54</v>
      </c>
      <c r="E110" s="1" t="s">
        <v>55</v>
      </c>
      <c r="F110" s="122"/>
      <c r="G110" s="122"/>
      <c r="I110" s="123" t="n">
        <f aca="false">I35</f>
        <v>39636</v>
      </c>
      <c r="J110" s="123"/>
      <c r="K110" s="123"/>
      <c r="L110" s="123"/>
      <c r="M110" s="123"/>
      <c r="N110" s="123"/>
      <c r="P110" s="122" t="s">
        <v>56</v>
      </c>
      <c r="Q110" s="122"/>
      <c r="R110" s="122"/>
    </row>
    <row r="111" customFormat="false" ht="10.5" hidden="false" customHeight="true" outlineLevel="0" collapsed="false">
      <c r="A111" s="124" t="s">
        <v>57</v>
      </c>
      <c r="B111" s="124"/>
      <c r="C111" s="124"/>
      <c r="D111" s="124"/>
      <c r="E111" s="125" t="s">
        <v>55</v>
      </c>
      <c r="F111" s="124"/>
      <c r="G111" s="124"/>
      <c r="I111" s="124" t="s">
        <v>58</v>
      </c>
      <c r="J111" s="124"/>
      <c r="K111" s="124"/>
      <c r="L111" s="124"/>
      <c r="M111" s="124"/>
      <c r="N111" s="124"/>
      <c r="P111" s="124" t="s">
        <v>59</v>
      </c>
      <c r="Q111" s="124"/>
      <c r="R111" s="124"/>
    </row>
    <row r="112" customFormat="false" ht="10.5" hidden="false" customHeight="true" outlineLevel="0" collapsed="false">
      <c r="A112" s="277"/>
      <c r="B112" s="277"/>
      <c r="C112" s="277"/>
      <c r="D112" s="277"/>
      <c r="E112" s="125"/>
      <c r="F112" s="277"/>
      <c r="G112" s="277"/>
      <c r="I112" s="277"/>
      <c r="J112" s="277"/>
      <c r="K112" s="277"/>
      <c r="L112" s="277"/>
      <c r="M112" s="277"/>
      <c r="N112" s="277"/>
      <c r="P112" s="277"/>
      <c r="Q112" s="277"/>
      <c r="R112" s="277"/>
    </row>
    <row r="113" customFormat="false" ht="10.5" hidden="false" customHeight="true" outlineLevel="0" collapsed="false">
      <c r="A113" s="2" t="s">
        <v>0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4"/>
    </row>
    <row r="114" customFormat="false" ht="10.5" hidden="false" customHeight="true" outlineLevel="0" collapsed="false">
      <c r="A114" s="6" t="s">
        <v>1</v>
      </c>
      <c r="B114" s="6"/>
      <c r="C114" s="6"/>
      <c r="D114" s="6"/>
      <c r="E114" s="6"/>
      <c r="F114" s="7" t="s">
        <v>2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" t="s">
        <v>3</v>
      </c>
      <c r="R114" s="9"/>
      <c r="S114" s="10"/>
    </row>
    <row r="115" customFormat="false" ht="18" hidden="false" customHeight="true" outlineLevel="0" collapsed="false">
      <c r="A115" s="6"/>
      <c r="B115" s="6"/>
      <c r="C115" s="6"/>
      <c r="D115" s="6"/>
      <c r="E115" s="6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11" t="str">
        <f aca="false">Q75</f>
        <v>1. Zarząd Powiatu</v>
      </c>
      <c r="R115" s="12"/>
      <c r="S115" s="13"/>
    </row>
    <row r="116" customFormat="false" ht="13.5" hidden="false" customHeight="true" outlineLevel="0" collapsed="false">
      <c r="A116" s="6"/>
      <c r="B116" s="6"/>
      <c r="C116" s="6"/>
      <c r="D116" s="6"/>
      <c r="E116" s="6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11" t="str">
        <f aca="false">Q76</f>
        <v>w Bartoszycach</v>
      </c>
      <c r="R116" s="12"/>
      <c r="S116" s="13"/>
    </row>
    <row r="117" customFormat="false" ht="20.25" hidden="false" customHeight="true" outlineLevel="0" collapsed="false">
      <c r="A117" s="6"/>
      <c r="B117" s="6"/>
      <c r="C117" s="6"/>
      <c r="D117" s="6"/>
      <c r="E117" s="6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11"/>
      <c r="R117" s="12"/>
      <c r="S117" s="13"/>
    </row>
    <row r="118" customFormat="false" ht="11.25" hidden="false" customHeight="true" outlineLevel="0" collapsed="false">
      <c r="A118" s="14" t="s">
        <v>7</v>
      </c>
      <c r="B118" s="14"/>
      <c r="C118" s="14"/>
      <c r="D118" s="14"/>
      <c r="E118" s="14"/>
      <c r="F118" s="15" t="str">
        <f aca="false">F78</f>
        <v>     za okres od początku roku do dnia  30 czerwca 2008 r.</v>
      </c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1"/>
      <c r="R118" s="12"/>
      <c r="S118" s="13"/>
    </row>
    <row r="119" customFormat="false" ht="12" hidden="false" customHeight="true" outlineLevel="0" collapsed="false">
      <c r="A119" s="16" t="s">
        <v>84</v>
      </c>
      <c r="B119" s="16"/>
      <c r="C119" s="16"/>
      <c r="D119" s="16"/>
      <c r="E119" s="16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8"/>
      <c r="R119" s="19"/>
      <c r="S119" s="20"/>
    </row>
    <row r="120" customFormat="false" ht="10.5" hidden="false" customHeight="true" outlineLevel="0" collapsed="false">
      <c r="A120" s="22" t="s">
        <v>11</v>
      </c>
      <c r="B120" s="23"/>
      <c r="C120" s="23"/>
      <c r="D120" s="23"/>
      <c r="E120" s="24"/>
      <c r="F120" s="5"/>
      <c r="G120" s="25" t="s">
        <v>12</v>
      </c>
      <c r="H120" s="25"/>
      <c r="I120" s="25"/>
      <c r="J120" s="25"/>
      <c r="K120" s="25"/>
      <c r="L120" s="25"/>
      <c r="M120" s="25"/>
      <c r="N120" s="25"/>
      <c r="O120" s="25"/>
      <c r="P120" s="26"/>
      <c r="Q120" s="27" t="s">
        <v>13</v>
      </c>
      <c r="R120" s="27"/>
      <c r="S120" s="27"/>
    </row>
    <row r="121" customFormat="false" ht="10.5" hidden="false" customHeight="true" outlineLevel="0" collapsed="false">
      <c r="A121" s="28" t="s">
        <v>14</v>
      </c>
      <c r="B121" s="21"/>
      <c r="C121" s="21"/>
      <c r="D121" s="21"/>
      <c r="E121" s="21"/>
      <c r="F121" s="5"/>
      <c r="G121" s="29" t="s">
        <v>15</v>
      </c>
      <c r="H121" s="29"/>
      <c r="I121" s="29" t="s">
        <v>16</v>
      </c>
      <c r="J121" s="29"/>
      <c r="K121" s="29" t="s">
        <v>17</v>
      </c>
      <c r="L121" s="29"/>
      <c r="M121" s="30" t="s">
        <v>18</v>
      </c>
      <c r="N121" s="30"/>
      <c r="O121" s="31" t="s">
        <v>19</v>
      </c>
      <c r="P121" s="32" t="s">
        <v>20</v>
      </c>
      <c r="Q121" s="27"/>
      <c r="R121" s="27"/>
      <c r="S121" s="27"/>
    </row>
    <row r="122" customFormat="false" ht="10.5" hidden="false" customHeight="true" outlineLevel="0" collapsed="false">
      <c r="A122" s="33" t="s">
        <v>21</v>
      </c>
      <c r="B122" s="34"/>
      <c r="C122" s="35"/>
      <c r="D122" s="35"/>
      <c r="E122" s="35"/>
      <c r="F122" s="34"/>
      <c r="G122" s="36"/>
      <c r="H122" s="36"/>
      <c r="I122" s="37"/>
      <c r="J122" s="37"/>
      <c r="K122" s="37"/>
      <c r="L122" s="37"/>
      <c r="M122" s="36"/>
      <c r="N122" s="36"/>
      <c r="O122" s="38"/>
      <c r="P122" s="39"/>
      <c r="Q122" s="27"/>
      <c r="R122" s="27"/>
      <c r="S122" s="27"/>
    </row>
    <row r="123" customFormat="false" ht="10.5" hidden="false" customHeight="true" outlineLevel="0" collapsed="false">
      <c r="F123" s="40"/>
      <c r="G123" s="40"/>
      <c r="H123" s="40"/>
      <c r="I123" s="40"/>
      <c r="J123" s="40"/>
      <c r="K123" s="41"/>
      <c r="L123" s="40"/>
      <c r="R123" s="42"/>
    </row>
    <row r="124" customFormat="false" ht="10.5" hidden="false" customHeight="true" outlineLevel="0" collapsed="false">
      <c r="A124" s="43" t="s">
        <v>22</v>
      </c>
      <c r="B124" s="43"/>
      <c r="C124" s="43"/>
      <c r="D124" s="44" t="s">
        <v>23</v>
      </c>
      <c r="E124" s="45" t="s">
        <v>24</v>
      </c>
      <c r="F124" s="45" t="s">
        <v>25</v>
      </c>
      <c r="G124" s="46" t="s">
        <v>26</v>
      </c>
      <c r="H124" s="46"/>
      <c r="I124" s="46" t="s">
        <v>27</v>
      </c>
      <c r="J124" s="46"/>
      <c r="K124" s="47" t="s">
        <v>28</v>
      </c>
      <c r="L124" s="47"/>
      <c r="M124" s="47"/>
      <c r="N124" s="47"/>
      <c r="O124" s="47"/>
      <c r="P124" s="48" t="s">
        <v>29</v>
      </c>
      <c r="Q124" s="49" t="s">
        <v>30</v>
      </c>
      <c r="R124" s="50" t="s">
        <v>31</v>
      </c>
      <c r="S124" s="50"/>
    </row>
    <row r="125" customFormat="false" ht="10.5" hidden="false" customHeight="true" outlineLevel="0" collapsed="false">
      <c r="A125" s="51" t="s">
        <v>32</v>
      </c>
      <c r="B125" s="52" t="s">
        <v>33</v>
      </c>
      <c r="C125" s="53" t="s">
        <v>34</v>
      </c>
      <c r="D125" s="44"/>
      <c r="E125" s="45"/>
      <c r="F125" s="45"/>
      <c r="G125" s="46"/>
      <c r="H125" s="46"/>
      <c r="I125" s="46"/>
      <c r="J125" s="46"/>
      <c r="K125" s="54" t="s">
        <v>35</v>
      </c>
      <c r="L125" s="55"/>
      <c r="M125" s="56"/>
      <c r="N125" s="57"/>
      <c r="O125" s="58" t="s">
        <v>36</v>
      </c>
      <c r="P125" s="48"/>
      <c r="Q125" s="49"/>
      <c r="R125" s="50"/>
      <c r="S125" s="50"/>
    </row>
    <row r="126" customFormat="false" ht="10.5" hidden="false" customHeight="true" outlineLevel="0" collapsed="false">
      <c r="A126" s="51"/>
      <c r="B126" s="52"/>
      <c r="C126" s="53"/>
      <c r="D126" s="44"/>
      <c r="E126" s="45"/>
      <c r="F126" s="45"/>
      <c r="G126" s="46"/>
      <c r="H126" s="46"/>
      <c r="I126" s="46"/>
      <c r="J126" s="46"/>
      <c r="K126" s="59" t="s">
        <v>37</v>
      </c>
      <c r="L126" s="59"/>
      <c r="M126" s="60" t="s">
        <v>38</v>
      </c>
      <c r="N126" s="61"/>
      <c r="O126" s="58"/>
      <c r="P126" s="48"/>
      <c r="Q126" s="49"/>
      <c r="R126" s="62" t="s">
        <v>39</v>
      </c>
      <c r="S126" s="63" t="s">
        <v>40</v>
      </c>
    </row>
    <row r="127" customFormat="false" ht="10.5" hidden="false" customHeight="true" outlineLevel="0" collapsed="false">
      <c r="A127" s="51"/>
      <c r="B127" s="52"/>
      <c r="C127" s="53"/>
      <c r="D127" s="44"/>
      <c r="E127" s="45"/>
      <c r="F127" s="45"/>
      <c r="G127" s="46" t="s">
        <v>41</v>
      </c>
      <c r="H127" s="46"/>
      <c r="I127" s="46"/>
      <c r="J127" s="46"/>
      <c r="K127" s="59"/>
      <c r="L127" s="59"/>
      <c r="M127" s="127" t="s">
        <v>42</v>
      </c>
      <c r="N127" s="128"/>
      <c r="O127" s="58"/>
      <c r="P127" s="48"/>
      <c r="Q127" s="49"/>
      <c r="R127" s="49"/>
      <c r="S127" s="63"/>
    </row>
    <row r="128" customFormat="false" ht="10.5" hidden="false" customHeight="true" outlineLevel="0" collapsed="false">
      <c r="A128" s="66" t="n">
        <v>1</v>
      </c>
      <c r="B128" s="67" t="n">
        <v>2</v>
      </c>
      <c r="C128" s="68" t="n">
        <v>3</v>
      </c>
      <c r="D128" s="69" t="n">
        <v>4</v>
      </c>
      <c r="E128" s="67" t="n">
        <v>5</v>
      </c>
      <c r="F128" s="69" t="n">
        <v>6</v>
      </c>
      <c r="G128" s="69" t="n">
        <v>7</v>
      </c>
      <c r="H128" s="69"/>
      <c r="I128" s="67" t="n">
        <v>8</v>
      </c>
      <c r="J128" s="67"/>
      <c r="K128" s="67" t="n">
        <v>9</v>
      </c>
      <c r="L128" s="67"/>
      <c r="M128" s="67" t="n">
        <v>10</v>
      </c>
      <c r="N128" s="67"/>
      <c r="O128" s="71" t="n">
        <v>11</v>
      </c>
      <c r="P128" s="72" t="n">
        <v>12</v>
      </c>
      <c r="Q128" s="71" t="n">
        <v>13</v>
      </c>
      <c r="R128" s="71" t="n">
        <v>14</v>
      </c>
      <c r="S128" s="68" t="n">
        <v>15</v>
      </c>
    </row>
    <row r="129" customFormat="false" ht="13.5" hidden="false" customHeight="true" outlineLevel="0" collapsed="false">
      <c r="A129" s="278" t="n">
        <v>801</v>
      </c>
      <c r="B129" s="279" t="n">
        <v>80130</v>
      </c>
      <c r="C129" s="280" t="s">
        <v>93</v>
      </c>
      <c r="D129" s="267"/>
      <c r="E129" s="157"/>
      <c r="F129" s="158"/>
      <c r="G129" s="159"/>
      <c r="H129" s="159"/>
      <c r="I129" s="159" t="n">
        <f aca="false">G129</f>
        <v>0</v>
      </c>
      <c r="J129" s="159"/>
      <c r="K129" s="162" t="n">
        <f aca="false">E129-G129+O129</f>
        <v>0</v>
      </c>
      <c r="L129" s="162"/>
      <c r="M129" s="162" t="n">
        <f aca="false">K129</f>
        <v>0</v>
      </c>
      <c r="N129" s="162"/>
      <c r="O129" s="268"/>
      <c r="P129" s="135"/>
      <c r="Q129" s="84"/>
      <c r="R129" s="84"/>
      <c r="S129" s="85"/>
    </row>
    <row r="130" customFormat="false" ht="12" hidden="false" customHeight="true" outlineLevel="0" collapsed="false">
      <c r="A130" s="86"/>
      <c r="B130" s="87"/>
      <c r="C130" s="281" t="s">
        <v>44</v>
      </c>
      <c r="D130" s="269"/>
      <c r="E130" s="162"/>
      <c r="F130" s="162"/>
      <c r="G130" s="162"/>
      <c r="H130" s="162"/>
      <c r="I130" s="162" t="n">
        <f aca="false">G130</f>
        <v>0</v>
      </c>
      <c r="J130" s="162"/>
      <c r="K130" s="162" t="n">
        <f aca="false">E130-G130+O130</f>
        <v>0</v>
      </c>
      <c r="L130" s="162"/>
      <c r="M130" s="162" t="n">
        <f aca="false">K130</f>
        <v>0</v>
      </c>
      <c r="N130" s="162"/>
      <c r="O130" s="270"/>
      <c r="P130" s="200"/>
      <c r="Q130" s="84"/>
      <c r="R130" s="84"/>
      <c r="S130" s="85"/>
    </row>
    <row r="131" customFormat="false" ht="12.75" hidden="false" customHeight="true" outlineLevel="0" collapsed="false">
      <c r="A131" s="92"/>
      <c r="B131" s="93"/>
      <c r="C131" s="282" t="s">
        <v>45</v>
      </c>
      <c r="D131" s="271"/>
      <c r="E131" s="166"/>
      <c r="F131" s="272"/>
      <c r="G131" s="162"/>
      <c r="H131" s="162"/>
      <c r="I131" s="162" t="n">
        <f aca="false">G131</f>
        <v>0</v>
      </c>
      <c r="J131" s="162"/>
      <c r="K131" s="162" t="n">
        <f aca="false">E131-G131+O131</f>
        <v>0</v>
      </c>
      <c r="L131" s="162"/>
      <c r="M131" s="162" t="n">
        <f aca="false">K131</f>
        <v>0</v>
      </c>
      <c r="N131" s="162"/>
      <c r="O131" s="273"/>
      <c r="P131" s="141"/>
      <c r="Q131" s="99"/>
      <c r="R131" s="99"/>
      <c r="S131" s="100"/>
    </row>
    <row r="132" customFormat="false" ht="12.75" hidden="false" customHeight="true" outlineLevel="0" collapsed="false">
      <c r="A132" s="92"/>
      <c r="B132" s="93"/>
      <c r="C132" s="282" t="s">
        <v>48</v>
      </c>
      <c r="D132" s="271"/>
      <c r="E132" s="166"/>
      <c r="F132" s="272"/>
      <c r="G132" s="162"/>
      <c r="H132" s="162"/>
      <c r="I132" s="162" t="n">
        <f aca="false">G132</f>
        <v>0</v>
      </c>
      <c r="J132" s="162"/>
      <c r="K132" s="162" t="n">
        <f aca="false">E132-G132+O132</f>
        <v>0</v>
      </c>
      <c r="L132" s="162"/>
      <c r="M132" s="162" t="n">
        <f aca="false">K132</f>
        <v>0</v>
      </c>
      <c r="N132" s="162"/>
      <c r="O132" s="273"/>
      <c r="P132" s="141"/>
      <c r="Q132" s="99"/>
      <c r="R132" s="99"/>
      <c r="S132" s="100"/>
    </row>
    <row r="133" customFormat="false" ht="12.75" hidden="false" customHeight="true" outlineLevel="0" collapsed="false">
      <c r="A133" s="92"/>
      <c r="B133" s="93"/>
      <c r="C133" s="282" t="s">
        <v>49</v>
      </c>
      <c r="D133" s="271"/>
      <c r="E133" s="166"/>
      <c r="F133" s="163"/>
      <c r="G133" s="162"/>
      <c r="H133" s="162"/>
      <c r="I133" s="162" t="n">
        <f aca="false">G133</f>
        <v>0</v>
      </c>
      <c r="J133" s="162"/>
      <c r="K133" s="162" t="n">
        <f aca="false">E133-G133+O133</f>
        <v>0</v>
      </c>
      <c r="L133" s="162"/>
      <c r="M133" s="162" t="n">
        <f aca="false">K133</f>
        <v>0</v>
      </c>
      <c r="N133" s="162"/>
      <c r="O133" s="274"/>
      <c r="P133" s="141"/>
      <c r="Q133" s="99"/>
      <c r="R133" s="99"/>
      <c r="S133" s="100"/>
    </row>
    <row r="134" customFormat="false" ht="12.75" hidden="false" customHeight="true" outlineLevel="0" collapsed="false">
      <c r="A134" s="92"/>
      <c r="B134" s="93"/>
      <c r="C134" s="282" t="s">
        <v>69</v>
      </c>
      <c r="D134" s="271"/>
      <c r="E134" s="166"/>
      <c r="F134" s="163"/>
      <c r="G134" s="162"/>
      <c r="H134" s="162"/>
      <c r="I134" s="162" t="n">
        <f aca="false">G134</f>
        <v>0</v>
      </c>
      <c r="J134" s="162"/>
      <c r="K134" s="162" t="n">
        <f aca="false">E134-G134+O134</f>
        <v>0</v>
      </c>
      <c r="L134" s="162"/>
      <c r="M134" s="162" t="n">
        <f aca="false">K134</f>
        <v>0</v>
      </c>
      <c r="N134" s="162"/>
      <c r="O134" s="274"/>
      <c r="P134" s="141"/>
      <c r="Q134" s="99"/>
      <c r="R134" s="99"/>
      <c r="S134" s="100"/>
    </row>
    <row r="135" customFormat="false" ht="12.75" hidden="false" customHeight="true" outlineLevel="0" collapsed="false">
      <c r="A135" s="92"/>
      <c r="B135" s="93"/>
      <c r="C135" s="282" t="s">
        <v>50</v>
      </c>
      <c r="D135" s="271"/>
      <c r="E135" s="166"/>
      <c r="F135" s="272"/>
      <c r="G135" s="162"/>
      <c r="H135" s="162"/>
      <c r="I135" s="162" t="n">
        <f aca="false">G135</f>
        <v>0</v>
      </c>
      <c r="J135" s="162"/>
      <c r="K135" s="162" t="n">
        <f aca="false">E135-G135+O135</f>
        <v>0</v>
      </c>
      <c r="L135" s="162"/>
      <c r="M135" s="162" t="n">
        <f aca="false">K135</f>
        <v>0</v>
      </c>
      <c r="N135" s="162"/>
      <c r="O135" s="274"/>
      <c r="P135" s="141"/>
      <c r="Q135" s="99"/>
      <c r="R135" s="99"/>
      <c r="S135" s="100"/>
    </row>
    <row r="136" customFormat="false" ht="10.5" hidden="false" customHeight="true" outlineLevel="0" collapsed="false">
      <c r="A136" s="92"/>
      <c r="B136" s="93"/>
      <c r="C136" s="142"/>
      <c r="D136" s="271"/>
      <c r="E136" s="275"/>
      <c r="F136" s="272"/>
      <c r="G136" s="270"/>
      <c r="H136" s="270"/>
      <c r="I136" s="162"/>
      <c r="J136" s="162"/>
      <c r="K136" s="162"/>
      <c r="L136" s="162"/>
      <c r="M136" s="162"/>
      <c r="N136" s="162"/>
      <c r="O136" s="274"/>
      <c r="P136" s="141"/>
      <c r="Q136" s="99"/>
      <c r="R136" s="99"/>
      <c r="S136" s="100"/>
    </row>
    <row r="137" customFormat="false" ht="10.5" hidden="false" customHeight="true" outlineLevel="0" collapsed="false">
      <c r="A137" s="92"/>
      <c r="B137" s="93"/>
      <c r="C137" s="142"/>
      <c r="D137" s="271"/>
      <c r="E137" s="166"/>
      <c r="F137" s="272"/>
      <c r="G137" s="162"/>
      <c r="H137" s="162"/>
      <c r="I137" s="162"/>
      <c r="J137" s="162"/>
      <c r="K137" s="162"/>
      <c r="L137" s="162"/>
      <c r="M137" s="162"/>
      <c r="N137" s="162"/>
      <c r="O137" s="274"/>
      <c r="P137" s="141"/>
      <c r="Q137" s="99"/>
      <c r="R137" s="99"/>
      <c r="S137" s="100"/>
    </row>
    <row r="138" customFormat="false" ht="10.5" hidden="false" customHeight="true" outlineLevel="0" collapsed="false">
      <c r="A138" s="92"/>
      <c r="B138" s="93"/>
      <c r="C138" s="142"/>
      <c r="D138" s="271"/>
      <c r="E138" s="275"/>
      <c r="F138" s="272"/>
      <c r="G138" s="270"/>
      <c r="H138" s="270"/>
      <c r="I138" s="162"/>
      <c r="J138" s="162"/>
      <c r="K138" s="162"/>
      <c r="L138" s="162"/>
      <c r="M138" s="162"/>
      <c r="N138" s="162"/>
      <c r="O138" s="274"/>
      <c r="P138" s="141"/>
      <c r="Q138" s="99"/>
      <c r="R138" s="99"/>
      <c r="S138" s="100"/>
    </row>
    <row r="139" customFormat="false" ht="10.5" hidden="false" customHeight="true" outlineLevel="0" collapsed="false">
      <c r="A139" s="92"/>
      <c r="B139" s="93"/>
      <c r="C139" s="142"/>
      <c r="D139" s="271"/>
      <c r="E139" s="275"/>
      <c r="F139" s="272"/>
      <c r="G139" s="270"/>
      <c r="H139" s="270"/>
      <c r="I139" s="270"/>
      <c r="J139" s="270"/>
      <c r="K139" s="270"/>
      <c r="L139" s="270"/>
      <c r="M139" s="270"/>
      <c r="N139" s="270"/>
      <c r="O139" s="274"/>
      <c r="P139" s="141"/>
      <c r="Q139" s="99"/>
      <c r="R139" s="99"/>
      <c r="S139" s="100"/>
    </row>
    <row r="140" customFormat="false" ht="10.5" hidden="false" customHeight="true" outlineLevel="0" collapsed="false">
      <c r="A140" s="92"/>
      <c r="B140" s="93"/>
      <c r="C140" s="142"/>
      <c r="D140" s="271"/>
      <c r="E140" s="166"/>
      <c r="F140" s="163"/>
      <c r="G140" s="162"/>
      <c r="H140" s="162"/>
      <c r="I140" s="162"/>
      <c r="J140" s="162"/>
      <c r="K140" s="162"/>
      <c r="L140" s="162"/>
      <c r="M140" s="162"/>
      <c r="N140" s="162"/>
      <c r="O140" s="167"/>
      <c r="P140" s="141"/>
      <c r="Q140" s="99"/>
      <c r="R140" s="99"/>
      <c r="S140" s="100"/>
    </row>
    <row r="141" customFormat="false" ht="10.5" hidden="false" customHeight="true" outlineLevel="0" collapsed="false">
      <c r="A141" s="92"/>
      <c r="B141" s="93"/>
      <c r="C141" s="142"/>
      <c r="D141" s="271"/>
      <c r="E141" s="166"/>
      <c r="F141" s="163"/>
      <c r="G141" s="162"/>
      <c r="H141" s="162"/>
      <c r="I141" s="162"/>
      <c r="J141" s="162"/>
      <c r="K141" s="162"/>
      <c r="L141" s="162"/>
      <c r="M141" s="162"/>
      <c r="N141" s="162"/>
      <c r="O141" s="167"/>
      <c r="P141" s="141"/>
      <c r="Q141" s="99"/>
      <c r="R141" s="99"/>
      <c r="S141" s="100"/>
    </row>
    <row r="142" customFormat="false" ht="10.5" hidden="false" customHeight="true" outlineLevel="0" collapsed="false">
      <c r="A142" s="92"/>
      <c r="B142" s="93"/>
      <c r="C142" s="142"/>
      <c r="D142" s="271"/>
      <c r="E142" s="166"/>
      <c r="F142" s="163"/>
      <c r="G142" s="162"/>
      <c r="H142" s="162"/>
      <c r="I142" s="162"/>
      <c r="J142" s="162"/>
      <c r="K142" s="162"/>
      <c r="L142" s="162"/>
      <c r="M142" s="162"/>
      <c r="N142" s="162"/>
      <c r="O142" s="167"/>
      <c r="P142" s="141"/>
      <c r="Q142" s="99"/>
      <c r="R142" s="99"/>
      <c r="S142" s="100"/>
    </row>
    <row r="143" customFormat="false" ht="10.5" hidden="false" customHeight="true" outlineLevel="0" collapsed="false">
      <c r="A143" s="190"/>
      <c r="B143" s="191"/>
      <c r="C143" s="192"/>
      <c r="D143" s="276" t="n">
        <f aca="false">SUM(D129:D142)</f>
        <v>0</v>
      </c>
      <c r="E143" s="169" t="n">
        <f aca="false">SUM(E129:E142)</f>
        <v>0</v>
      </c>
      <c r="F143" s="169" t="n">
        <f aca="false">SUM(F129:F142)</f>
        <v>0</v>
      </c>
      <c r="G143" s="170" t="n">
        <f aca="false">SUM(G129:H142)</f>
        <v>0</v>
      </c>
      <c r="H143" s="170"/>
      <c r="I143" s="170" t="n">
        <f aca="false">SUM(I129:J142)</f>
        <v>0</v>
      </c>
      <c r="J143" s="170"/>
      <c r="K143" s="170" t="n">
        <f aca="false">SUM(K129:L142)</f>
        <v>0</v>
      </c>
      <c r="L143" s="170"/>
      <c r="M143" s="170" t="n">
        <f aca="false">SUM(M129:N142)</f>
        <v>0</v>
      </c>
      <c r="N143" s="170"/>
      <c r="O143" s="171" t="n">
        <f aca="false">SUM(O129:O142)</f>
        <v>0</v>
      </c>
      <c r="P143" s="194"/>
      <c r="Q143" s="195"/>
      <c r="R143" s="195"/>
      <c r="S143" s="196"/>
    </row>
    <row r="144" customFormat="false" ht="10.5" hidden="false" customHeight="true" outlineLevel="0" collapsed="false">
      <c r="A144" s="119" t="s">
        <v>51</v>
      </c>
      <c r="B144" s="73"/>
      <c r="C144" s="73"/>
      <c r="D144" s="120"/>
      <c r="E144" s="120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</row>
    <row r="145" customFormat="false" ht="10.5" hidden="false" customHeight="true" outlineLevel="0" collapsed="false">
      <c r="A145" s="119" t="s">
        <v>52</v>
      </c>
      <c r="B145" s="120"/>
      <c r="C145" s="120"/>
      <c r="D145" s="120"/>
      <c r="E145" s="120"/>
    </row>
    <row r="146" customFormat="false" ht="10.5" hidden="false" customHeight="true" outlineLevel="0" collapsed="false">
      <c r="A146" s="119" t="s">
        <v>53</v>
      </c>
      <c r="B146" s="120"/>
      <c r="C146" s="120"/>
      <c r="D146" s="120"/>
      <c r="E146" s="120"/>
    </row>
    <row r="147" customFormat="false" ht="10.5" hidden="false" customHeight="true" outlineLevel="0" collapsed="false">
      <c r="A147" s="73"/>
      <c r="B147" s="120"/>
      <c r="C147" s="120"/>
      <c r="D147" s="120"/>
      <c r="E147" s="120"/>
    </row>
    <row r="148" customFormat="false" ht="10.5" hidden="false" customHeight="true" outlineLevel="0" collapsed="false">
      <c r="A148" s="73"/>
      <c r="B148" s="120"/>
      <c r="C148" s="120"/>
      <c r="D148" s="120"/>
      <c r="E148" s="120"/>
    </row>
    <row r="149" customFormat="false" ht="10.5" hidden="false" customHeight="true" outlineLevel="0" collapsed="false">
      <c r="A149" s="73"/>
      <c r="B149" s="120"/>
      <c r="C149" s="120"/>
      <c r="D149" s="120"/>
      <c r="E149" s="120"/>
    </row>
    <row r="150" customFormat="false" ht="10.5" hidden="false" customHeight="true" outlineLevel="0" collapsed="false">
      <c r="B150" s="1" t="s">
        <v>54</v>
      </c>
      <c r="E150" s="1" t="s">
        <v>55</v>
      </c>
      <c r="F150" s="122"/>
      <c r="G150" s="122"/>
      <c r="I150" s="123" t="n">
        <f aca="false">I110</f>
        <v>39636</v>
      </c>
      <c r="J150" s="123"/>
      <c r="K150" s="123"/>
      <c r="L150" s="123"/>
      <c r="M150" s="123"/>
      <c r="N150" s="123"/>
      <c r="P150" s="122" t="s">
        <v>56</v>
      </c>
      <c r="Q150" s="122"/>
      <c r="R150" s="122"/>
    </row>
    <row r="151" customFormat="false" ht="10.5" hidden="false" customHeight="true" outlineLevel="0" collapsed="false">
      <c r="A151" s="124" t="s">
        <v>57</v>
      </c>
      <c r="B151" s="124"/>
      <c r="C151" s="124"/>
      <c r="D151" s="124"/>
      <c r="E151" s="125" t="s">
        <v>55</v>
      </c>
      <c r="F151" s="124"/>
      <c r="G151" s="124"/>
      <c r="I151" s="124" t="s">
        <v>58</v>
      </c>
      <c r="J151" s="124"/>
      <c r="K151" s="124"/>
      <c r="L151" s="124"/>
      <c r="M151" s="124"/>
      <c r="N151" s="124"/>
      <c r="P151" s="124" t="s">
        <v>59</v>
      </c>
      <c r="Q151" s="124"/>
      <c r="R151" s="124"/>
    </row>
    <row r="152" customFormat="false" ht="10.5" hidden="false" customHeight="true" outlineLevel="0" collapsed="false">
      <c r="A152" s="277"/>
      <c r="B152" s="277"/>
      <c r="C152" s="277"/>
      <c r="D152" s="277"/>
      <c r="E152" s="125"/>
      <c r="F152" s="277"/>
      <c r="G152" s="277"/>
      <c r="I152" s="277"/>
      <c r="J152" s="277"/>
      <c r="K152" s="277"/>
      <c r="L152" s="277"/>
      <c r="M152" s="277"/>
      <c r="N152" s="277"/>
      <c r="P152" s="277"/>
      <c r="Q152" s="277"/>
      <c r="R152" s="277"/>
    </row>
    <row r="153" s="286" customFormat="true" ht="12" hidden="true" customHeight="false" outlineLevel="0" collapsed="false">
      <c r="A153" s="283" t="s">
        <v>0</v>
      </c>
      <c r="B153" s="284"/>
      <c r="C153" s="284"/>
      <c r="D153" s="284"/>
      <c r="E153" s="284"/>
      <c r="F153" s="284"/>
      <c r="G153" s="284"/>
      <c r="H153" s="284"/>
      <c r="I153" s="284"/>
      <c r="J153" s="284"/>
      <c r="K153" s="284"/>
      <c r="L153" s="284"/>
      <c r="M153" s="284"/>
      <c r="N153" s="284"/>
      <c r="O153" s="284"/>
      <c r="P153" s="284"/>
      <c r="Q153" s="284"/>
      <c r="R153" s="284"/>
      <c r="S153" s="285"/>
    </row>
    <row r="154" s="286" customFormat="true" ht="12.75" hidden="true" customHeight="true" outlineLevel="0" collapsed="false">
      <c r="A154" s="287" t="s">
        <v>1</v>
      </c>
      <c r="B154" s="287"/>
      <c r="C154" s="287"/>
      <c r="D154" s="287"/>
      <c r="E154" s="287"/>
      <c r="F154" s="288" t="s">
        <v>94</v>
      </c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  <c r="Q154" s="289" t="s">
        <v>3</v>
      </c>
      <c r="R154" s="290"/>
      <c r="S154" s="291"/>
    </row>
    <row r="155" s="286" customFormat="true" ht="12.75" hidden="true" customHeight="true" outlineLevel="0" collapsed="false">
      <c r="A155" s="287"/>
      <c r="B155" s="287"/>
      <c r="C155" s="287"/>
      <c r="D155" s="287"/>
      <c r="E155" s="287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92" t="s">
        <v>4</v>
      </c>
      <c r="R155" s="293"/>
      <c r="S155" s="294"/>
    </row>
    <row r="156" s="286" customFormat="true" ht="12.75" hidden="true" customHeight="true" outlineLevel="0" collapsed="false">
      <c r="A156" s="287"/>
      <c r="B156" s="287"/>
      <c r="C156" s="287"/>
      <c r="D156" s="287"/>
      <c r="E156" s="287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  <c r="Q156" s="292" t="s">
        <v>5</v>
      </c>
      <c r="R156" s="293"/>
      <c r="S156" s="294"/>
    </row>
    <row r="157" s="286" customFormat="true" ht="12.75" hidden="true" customHeight="true" outlineLevel="0" collapsed="false">
      <c r="A157" s="287"/>
      <c r="B157" s="287"/>
      <c r="C157" s="287"/>
      <c r="D157" s="287"/>
      <c r="E157" s="287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  <c r="Q157" s="292" t="s">
        <v>6</v>
      </c>
      <c r="R157" s="293"/>
      <c r="S157" s="294"/>
    </row>
    <row r="158" s="286" customFormat="true" ht="12.75" hidden="true" customHeight="true" outlineLevel="0" collapsed="false">
      <c r="A158" s="295" t="s">
        <v>7</v>
      </c>
      <c r="B158" s="295"/>
      <c r="C158" s="295"/>
      <c r="D158" s="295"/>
      <c r="E158" s="295"/>
      <c r="F158" s="296" t="str">
        <f aca="false">F6</f>
        <v>     za okres od początku roku do dnia  30 czerwca 2008 r.</v>
      </c>
      <c r="G158" s="296"/>
      <c r="H158" s="296"/>
      <c r="I158" s="296"/>
      <c r="J158" s="296"/>
      <c r="K158" s="296"/>
      <c r="L158" s="296"/>
      <c r="M158" s="296"/>
      <c r="N158" s="296"/>
      <c r="O158" s="296"/>
      <c r="P158" s="296"/>
      <c r="Q158" s="292"/>
      <c r="R158" s="293"/>
      <c r="S158" s="294"/>
    </row>
    <row r="159" s="302" customFormat="true" ht="12.75" hidden="true" customHeight="true" outlineLevel="0" collapsed="false">
      <c r="A159" s="297" t="s">
        <v>70</v>
      </c>
      <c r="B159" s="297"/>
      <c r="C159" s="297"/>
      <c r="D159" s="297"/>
      <c r="E159" s="297"/>
      <c r="F159" s="298" t="s">
        <v>71</v>
      </c>
      <c r="G159" s="298"/>
      <c r="H159" s="298"/>
      <c r="I159" s="298"/>
      <c r="J159" s="298"/>
      <c r="K159" s="298"/>
      <c r="L159" s="298"/>
      <c r="M159" s="298"/>
      <c r="N159" s="298"/>
      <c r="O159" s="298"/>
      <c r="P159" s="298"/>
      <c r="Q159" s="299"/>
      <c r="R159" s="300"/>
      <c r="S159" s="301"/>
    </row>
    <row r="160" s="286" customFormat="true" ht="12.75" hidden="true" customHeight="true" outlineLevel="0" collapsed="false">
      <c r="A160" s="303" t="s">
        <v>11</v>
      </c>
      <c r="B160" s="304"/>
      <c r="C160" s="304"/>
      <c r="D160" s="304"/>
      <c r="E160" s="305"/>
      <c r="G160" s="306" t="s">
        <v>12</v>
      </c>
      <c r="H160" s="306"/>
      <c r="I160" s="306"/>
      <c r="J160" s="306"/>
      <c r="K160" s="306"/>
      <c r="L160" s="306"/>
      <c r="M160" s="306"/>
      <c r="N160" s="306"/>
      <c r="O160" s="306"/>
      <c r="P160" s="307"/>
      <c r="Q160" s="308" t="s">
        <v>95</v>
      </c>
      <c r="R160" s="308"/>
      <c r="S160" s="308"/>
    </row>
    <row r="161" s="286" customFormat="true" ht="12.75" hidden="true" customHeight="true" outlineLevel="0" collapsed="false">
      <c r="A161" s="309" t="s">
        <v>96</v>
      </c>
      <c r="B161" s="302"/>
      <c r="C161" s="302"/>
      <c r="D161" s="302"/>
      <c r="E161" s="302"/>
      <c r="G161" s="310" t="s">
        <v>15</v>
      </c>
      <c r="H161" s="310"/>
      <c r="I161" s="310" t="s">
        <v>16</v>
      </c>
      <c r="J161" s="310"/>
      <c r="K161" s="310" t="s">
        <v>17</v>
      </c>
      <c r="L161" s="310"/>
      <c r="M161" s="311" t="s">
        <v>18</v>
      </c>
      <c r="N161" s="311"/>
      <c r="O161" s="312" t="s">
        <v>19</v>
      </c>
      <c r="P161" s="313" t="s">
        <v>20</v>
      </c>
      <c r="Q161" s="308"/>
      <c r="R161" s="308"/>
      <c r="S161" s="308"/>
    </row>
    <row r="162" s="286" customFormat="true" ht="12.75" hidden="true" customHeight="true" outlineLevel="0" collapsed="false">
      <c r="A162" s="314" t="s">
        <v>97</v>
      </c>
      <c r="B162" s="315"/>
      <c r="C162" s="316"/>
      <c r="D162" s="316"/>
      <c r="E162" s="316"/>
      <c r="F162" s="315"/>
      <c r="G162" s="317"/>
      <c r="H162" s="317"/>
      <c r="I162" s="318"/>
      <c r="J162" s="318"/>
      <c r="K162" s="318"/>
      <c r="L162" s="318"/>
      <c r="M162" s="317"/>
      <c r="N162" s="317"/>
      <c r="O162" s="319"/>
      <c r="P162" s="320"/>
      <c r="Q162" s="308"/>
      <c r="R162" s="308"/>
      <c r="S162" s="308"/>
    </row>
    <row r="163" s="321" customFormat="true" ht="12.75" hidden="true" customHeight="true" outlineLevel="0" collapsed="false">
      <c r="F163" s="322"/>
      <c r="G163" s="322"/>
      <c r="H163" s="322"/>
      <c r="I163" s="322"/>
      <c r="J163" s="322"/>
      <c r="K163" s="323"/>
      <c r="L163" s="322"/>
      <c r="R163" s="324"/>
    </row>
    <row r="164" s="321" customFormat="true" ht="12.75" hidden="true" customHeight="true" outlineLevel="0" collapsed="false">
      <c r="A164" s="325" t="s">
        <v>22</v>
      </c>
      <c r="B164" s="325"/>
      <c r="C164" s="325"/>
      <c r="D164" s="326" t="s">
        <v>23</v>
      </c>
      <c r="E164" s="327" t="s">
        <v>98</v>
      </c>
      <c r="F164" s="327" t="s">
        <v>99</v>
      </c>
      <c r="G164" s="328" t="s">
        <v>26</v>
      </c>
      <c r="H164" s="328"/>
      <c r="I164" s="328" t="s">
        <v>27</v>
      </c>
      <c r="J164" s="328"/>
      <c r="K164" s="329" t="s">
        <v>100</v>
      </c>
      <c r="L164" s="329"/>
      <c r="M164" s="329"/>
      <c r="N164" s="329"/>
      <c r="O164" s="329"/>
      <c r="P164" s="330" t="s">
        <v>101</v>
      </c>
      <c r="Q164" s="331" t="s">
        <v>102</v>
      </c>
      <c r="R164" s="332" t="s">
        <v>103</v>
      </c>
      <c r="S164" s="332"/>
    </row>
    <row r="165" s="321" customFormat="true" ht="12.75" hidden="true" customHeight="true" outlineLevel="0" collapsed="false">
      <c r="A165" s="333" t="s">
        <v>32</v>
      </c>
      <c r="B165" s="334" t="s">
        <v>33</v>
      </c>
      <c r="C165" s="335" t="s">
        <v>34</v>
      </c>
      <c r="D165" s="326"/>
      <c r="E165" s="327"/>
      <c r="F165" s="327"/>
      <c r="G165" s="328"/>
      <c r="H165" s="328"/>
      <c r="I165" s="328"/>
      <c r="J165" s="328"/>
      <c r="K165" s="336" t="s">
        <v>35</v>
      </c>
      <c r="L165" s="337"/>
      <c r="M165" s="338"/>
      <c r="N165" s="339"/>
      <c r="O165" s="340" t="s">
        <v>36</v>
      </c>
      <c r="P165" s="330"/>
      <c r="Q165" s="331"/>
      <c r="R165" s="332"/>
      <c r="S165" s="332"/>
    </row>
    <row r="166" s="321" customFormat="true" ht="12.75" hidden="true" customHeight="true" outlineLevel="0" collapsed="false">
      <c r="A166" s="333"/>
      <c r="B166" s="334"/>
      <c r="C166" s="335"/>
      <c r="D166" s="326"/>
      <c r="E166" s="327"/>
      <c r="F166" s="327"/>
      <c r="G166" s="328"/>
      <c r="H166" s="328"/>
      <c r="I166" s="328"/>
      <c r="J166" s="328"/>
      <c r="K166" s="341" t="s">
        <v>37</v>
      </c>
      <c r="L166" s="341"/>
      <c r="M166" s="342" t="s">
        <v>38</v>
      </c>
      <c r="N166" s="343"/>
      <c r="O166" s="340"/>
      <c r="P166" s="330"/>
      <c r="Q166" s="331"/>
      <c r="R166" s="344" t="s">
        <v>39</v>
      </c>
      <c r="S166" s="345" t="s">
        <v>40</v>
      </c>
    </row>
    <row r="167" s="321" customFormat="true" ht="12.75" hidden="true" customHeight="true" outlineLevel="0" collapsed="false">
      <c r="A167" s="333"/>
      <c r="B167" s="334"/>
      <c r="C167" s="335"/>
      <c r="D167" s="326"/>
      <c r="E167" s="327"/>
      <c r="F167" s="327"/>
      <c r="G167" s="328" t="s">
        <v>41</v>
      </c>
      <c r="H167" s="328"/>
      <c r="I167" s="328"/>
      <c r="J167" s="328"/>
      <c r="K167" s="341"/>
      <c r="L167" s="341"/>
      <c r="M167" s="346" t="s">
        <v>42</v>
      </c>
      <c r="N167" s="347"/>
      <c r="O167" s="340"/>
      <c r="P167" s="330"/>
      <c r="Q167" s="331"/>
      <c r="R167" s="331"/>
      <c r="S167" s="345"/>
    </row>
    <row r="168" s="354" customFormat="true" ht="12.75" hidden="true" customHeight="true" outlineLevel="0" collapsed="false">
      <c r="A168" s="348" t="n">
        <v>1</v>
      </c>
      <c r="B168" s="349" t="n">
        <v>2</v>
      </c>
      <c r="C168" s="350" t="n">
        <v>3</v>
      </c>
      <c r="D168" s="351" t="n">
        <v>4</v>
      </c>
      <c r="E168" s="349" t="n">
        <v>5</v>
      </c>
      <c r="F168" s="351" t="n">
        <v>6</v>
      </c>
      <c r="G168" s="351" t="n">
        <v>7</v>
      </c>
      <c r="H168" s="351"/>
      <c r="I168" s="349" t="n">
        <v>8</v>
      </c>
      <c r="J168" s="349"/>
      <c r="K168" s="349" t="n">
        <v>9</v>
      </c>
      <c r="L168" s="349"/>
      <c r="M168" s="349" t="n">
        <v>10</v>
      </c>
      <c r="N168" s="349"/>
      <c r="O168" s="352" t="n">
        <v>11</v>
      </c>
      <c r="P168" s="353" t="n">
        <v>12</v>
      </c>
      <c r="Q168" s="352" t="n">
        <v>13</v>
      </c>
      <c r="R168" s="352" t="n">
        <v>14</v>
      </c>
      <c r="S168" s="350" t="n">
        <v>15</v>
      </c>
    </row>
    <row r="169" s="321" customFormat="true" ht="12.75" hidden="true" customHeight="true" outlineLevel="0" collapsed="false">
      <c r="A169" s="355" t="n">
        <v>852</v>
      </c>
      <c r="B169" s="356" t="n">
        <v>85202</v>
      </c>
      <c r="C169" s="357" t="s">
        <v>44</v>
      </c>
      <c r="D169" s="358"/>
      <c r="E169" s="359"/>
      <c r="F169" s="360"/>
      <c r="G169" s="359"/>
      <c r="H169" s="359"/>
      <c r="I169" s="359" t="n">
        <f aca="false">G169</f>
        <v>0</v>
      </c>
      <c r="J169" s="359"/>
      <c r="K169" s="359"/>
      <c r="L169" s="359"/>
      <c r="M169" s="359"/>
      <c r="N169" s="359"/>
      <c r="O169" s="361"/>
      <c r="P169" s="362"/>
      <c r="Q169" s="363"/>
      <c r="R169" s="363"/>
      <c r="S169" s="364"/>
    </row>
    <row r="170" s="321" customFormat="true" ht="12.75" hidden="true" customHeight="true" outlineLevel="0" collapsed="false">
      <c r="A170" s="365"/>
      <c r="B170" s="366"/>
      <c r="C170" s="367" t="s">
        <v>45</v>
      </c>
      <c r="D170" s="368" t="n">
        <v>2520</v>
      </c>
      <c r="E170" s="270" t="n">
        <v>1770</v>
      </c>
      <c r="F170" s="270"/>
      <c r="G170" s="270" t="n">
        <v>1770</v>
      </c>
      <c r="H170" s="270"/>
      <c r="I170" s="270" t="n">
        <f aca="false">G170</f>
        <v>1770</v>
      </c>
      <c r="J170" s="270"/>
      <c r="K170" s="270"/>
      <c r="L170" s="270"/>
      <c r="M170" s="270"/>
      <c r="N170" s="270"/>
      <c r="O170" s="369"/>
      <c r="P170" s="370"/>
      <c r="Q170" s="371"/>
      <c r="R170" s="371"/>
      <c r="S170" s="372"/>
    </row>
    <row r="171" s="321" customFormat="true" ht="12.75" hidden="true" customHeight="true" outlineLevel="0" collapsed="false">
      <c r="A171" s="365"/>
      <c r="B171" s="366"/>
      <c r="C171" s="373" t="s">
        <v>46</v>
      </c>
      <c r="D171" s="374" t="n">
        <v>412800</v>
      </c>
      <c r="E171" s="275" t="n">
        <f aca="false">103591.39-3036.26</f>
        <v>100555.13</v>
      </c>
      <c r="F171" s="272"/>
      <c r="G171" s="270" t="n">
        <v>110457.23</v>
      </c>
      <c r="H171" s="270"/>
      <c r="I171" s="270" t="n">
        <f aca="false">G171</f>
        <v>110457.23</v>
      </c>
      <c r="J171" s="270"/>
      <c r="K171" s="270" t="n">
        <f aca="false">E171-G171+O171</f>
        <v>3302.23000000001</v>
      </c>
      <c r="L171" s="270"/>
      <c r="M171" s="270" t="n">
        <f aca="false">K171</f>
        <v>3302.23000000001</v>
      </c>
      <c r="N171" s="270"/>
      <c r="O171" s="369" t="n">
        <v>13204.33</v>
      </c>
      <c r="P171" s="370"/>
      <c r="Q171" s="371"/>
      <c r="R171" s="371"/>
      <c r="S171" s="372"/>
      <c r="T171" s="321" t="n">
        <v>3302.23</v>
      </c>
      <c r="U171" s="321" t="n">
        <v>210</v>
      </c>
    </row>
    <row r="172" s="321" customFormat="true" ht="12.75" hidden="true" customHeight="true" outlineLevel="0" collapsed="false">
      <c r="A172" s="365"/>
      <c r="B172" s="366"/>
      <c r="C172" s="373" t="s">
        <v>47</v>
      </c>
      <c r="D172" s="374"/>
      <c r="E172" s="275"/>
      <c r="F172" s="272"/>
      <c r="G172" s="270"/>
      <c r="H172" s="270"/>
      <c r="I172" s="270"/>
      <c r="J172" s="270"/>
      <c r="K172" s="270"/>
      <c r="L172" s="270"/>
      <c r="M172" s="270"/>
      <c r="N172" s="270"/>
      <c r="O172" s="369"/>
      <c r="P172" s="375"/>
      <c r="Q172" s="371"/>
      <c r="R172" s="371"/>
      <c r="S172" s="372"/>
    </row>
    <row r="173" s="321" customFormat="true" ht="12.75" hidden="true" customHeight="true" outlineLevel="0" collapsed="false">
      <c r="A173" s="365"/>
      <c r="B173" s="366"/>
      <c r="C173" s="373" t="s">
        <v>68</v>
      </c>
      <c r="D173" s="374"/>
      <c r="E173" s="275"/>
      <c r="F173" s="272"/>
      <c r="G173" s="270"/>
      <c r="H173" s="270"/>
      <c r="I173" s="270"/>
      <c r="J173" s="270"/>
      <c r="K173" s="270"/>
      <c r="L173" s="270"/>
      <c r="M173" s="270"/>
      <c r="N173" s="270"/>
      <c r="O173" s="369"/>
      <c r="P173" s="370"/>
      <c r="Q173" s="371"/>
      <c r="R173" s="371"/>
      <c r="S173" s="372"/>
    </row>
    <row r="174" s="321" customFormat="true" ht="12.75" hidden="true" customHeight="true" outlineLevel="0" collapsed="false">
      <c r="A174" s="365"/>
      <c r="B174" s="366"/>
      <c r="C174" s="373" t="s">
        <v>49</v>
      </c>
      <c r="D174" s="374" t="n">
        <v>2000</v>
      </c>
      <c r="E174" s="275" t="n">
        <v>1423.49</v>
      </c>
      <c r="F174" s="272"/>
      <c r="G174" s="270" t="n">
        <v>1315.68</v>
      </c>
      <c r="H174" s="270"/>
      <c r="I174" s="270" t="n">
        <f aca="false">G174</f>
        <v>1315.68</v>
      </c>
      <c r="J174" s="270"/>
      <c r="K174" s="270" t="n">
        <f aca="false">E174-G174+O174</f>
        <v>107.81</v>
      </c>
      <c r="L174" s="270"/>
      <c r="M174" s="270" t="n">
        <f aca="false">K174</f>
        <v>107.81</v>
      </c>
      <c r="N174" s="270"/>
      <c r="O174" s="369"/>
      <c r="P174" s="370"/>
      <c r="Q174" s="371"/>
      <c r="R174" s="371"/>
      <c r="S174" s="372"/>
    </row>
    <row r="175" s="321" customFormat="true" ht="12.75" hidden="true" customHeight="true" outlineLevel="0" collapsed="false">
      <c r="A175" s="365"/>
      <c r="B175" s="366"/>
      <c r="C175" s="373" t="s">
        <v>69</v>
      </c>
      <c r="D175" s="374"/>
      <c r="E175" s="275"/>
      <c r="F175" s="272"/>
      <c r="G175" s="270"/>
      <c r="H175" s="270"/>
      <c r="I175" s="270" t="n">
        <f aca="false">G175</f>
        <v>0</v>
      </c>
      <c r="J175" s="270"/>
      <c r="K175" s="270" t="n">
        <f aca="false">E175-G175+O175</f>
        <v>0</v>
      </c>
      <c r="L175" s="270"/>
      <c r="M175" s="270"/>
      <c r="N175" s="270"/>
      <c r="O175" s="369"/>
      <c r="P175" s="370"/>
      <c r="Q175" s="371"/>
      <c r="R175" s="371"/>
      <c r="S175" s="372"/>
    </row>
    <row r="176" s="321" customFormat="true" ht="12.75" hidden="true" customHeight="true" outlineLevel="0" collapsed="false">
      <c r="A176" s="365"/>
      <c r="B176" s="366"/>
      <c r="C176" s="373" t="s">
        <v>50</v>
      </c>
      <c r="D176" s="374" t="n">
        <v>130</v>
      </c>
      <c r="E176" s="275" t="n">
        <v>47</v>
      </c>
      <c r="F176" s="272"/>
      <c r="G176" s="270" t="n">
        <v>47</v>
      </c>
      <c r="H176" s="270"/>
      <c r="I176" s="270" t="n">
        <f aca="false">G176</f>
        <v>47</v>
      </c>
      <c r="J176" s="270"/>
      <c r="K176" s="270"/>
      <c r="L176" s="270"/>
      <c r="M176" s="270"/>
      <c r="N176" s="270"/>
      <c r="O176" s="369"/>
      <c r="P176" s="370"/>
      <c r="Q176" s="371"/>
      <c r="R176" s="371"/>
      <c r="S176" s="372"/>
    </row>
    <row r="177" s="321" customFormat="true" ht="12.75" hidden="true" customHeight="true" outlineLevel="0" collapsed="false">
      <c r="A177" s="365"/>
      <c r="B177" s="366"/>
      <c r="C177" s="373"/>
      <c r="D177" s="374"/>
      <c r="E177" s="275"/>
      <c r="F177" s="272"/>
      <c r="G177" s="270"/>
      <c r="H177" s="270"/>
      <c r="I177" s="270"/>
      <c r="J177" s="270"/>
      <c r="K177" s="270"/>
      <c r="L177" s="270"/>
      <c r="M177" s="270"/>
      <c r="N177" s="270"/>
      <c r="O177" s="369"/>
      <c r="P177" s="370"/>
      <c r="Q177" s="371"/>
      <c r="R177" s="371"/>
      <c r="S177" s="372"/>
    </row>
    <row r="178" s="321" customFormat="true" ht="12.75" hidden="true" customHeight="true" outlineLevel="0" collapsed="false">
      <c r="A178" s="365"/>
      <c r="B178" s="366"/>
      <c r="C178" s="373"/>
      <c r="D178" s="374"/>
      <c r="E178" s="275"/>
      <c r="F178" s="272"/>
      <c r="G178" s="270"/>
      <c r="H178" s="270"/>
      <c r="I178" s="270"/>
      <c r="J178" s="270"/>
      <c r="K178" s="270"/>
      <c r="L178" s="270"/>
      <c r="M178" s="270"/>
      <c r="N178" s="270"/>
      <c r="O178" s="369"/>
      <c r="P178" s="370"/>
      <c r="Q178" s="371"/>
      <c r="R178" s="371"/>
      <c r="S178" s="372"/>
    </row>
    <row r="179" s="321" customFormat="true" ht="12.75" hidden="true" customHeight="true" outlineLevel="0" collapsed="false">
      <c r="A179" s="365"/>
      <c r="B179" s="366"/>
      <c r="C179" s="373"/>
      <c r="D179" s="374"/>
      <c r="E179" s="275"/>
      <c r="F179" s="272"/>
      <c r="G179" s="270"/>
      <c r="H179" s="270"/>
      <c r="I179" s="270"/>
      <c r="J179" s="270"/>
      <c r="K179" s="270"/>
      <c r="L179" s="270"/>
      <c r="M179" s="270"/>
      <c r="N179" s="270"/>
      <c r="O179" s="369"/>
      <c r="P179" s="370"/>
      <c r="Q179" s="371"/>
      <c r="R179" s="371"/>
      <c r="S179" s="372"/>
    </row>
    <row r="180" s="386" customFormat="true" ht="12.75" hidden="true" customHeight="true" outlineLevel="0" collapsed="false">
      <c r="A180" s="376"/>
      <c r="B180" s="377"/>
      <c r="C180" s="378"/>
      <c r="D180" s="379" t="n">
        <f aca="false">SUM(D169:D179)</f>
        <v>417450</v>
      </c>
      <c r="E180" s="380" t="n">
        <f aca="false">SUM(E169:E179)</f>
        <v>103795.62</v>
      </c>
      <c r="F180" s="380" t="n">
        <f aca="false">SUM(F169:F179)</f>
        <v>0</v>
      </c>
      <c r="G180" s="381" t="n">
        <f aca="false">SUM(G169:H179)</f>
        <v>113589.91</v>
      </c>
      <c r="H180" s="381"/>
      <c r="I180" s="381" t="n">
        <f aca="false">SUM(I169:J179)</f>
        <v>113589.91</v>
      </c>
      <c r="J180" s="381"/>
      <c r="K180" s="381" t="n">
        <f aca="false">SUM(K169:L179)</f>
        <v>3410.04000000001</v>
      </c>
      <c r="L180" s="381"/>
      <c r="M180" s="381" t="n">
        <f aca="false">SUM(M169:N179)</f>
        <v>3410.04000000001</v>
      </c>
      <c r="N180" s="381"/>
      <c r="O180" s="382" t="n">
        <f aca="false">SUM(O169:O179)</f>
        <v>13204.33</v>
      </c>
      <c r="P180" s="383"/>
      <c r="Q180" s="384"/>
      <c r="R180" s="384"/>
      <c r="S180" s="385"/>
    </row>
    <row r="181" s="321" customFormat="true" ht="12.75" hidden="true" customHeight="true" outlineLevel="0" collapsed="false">
      <c r="A181" s="387" t="s">
        <v>104</v>
      </c>
      <c r="B181" s="354"/>
      <c r="C181" s="354"/>
      <c r="D181" s="388"/>
      <c r="E181" s="388"/>
      <c r="F181" s="389"/>
      <c r="G181" s="389"/>
      <c r="H181" s="389"/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</row>
    <row r="182" s="321" customFormat="true" ht="12.75" hidden="true" customHeight="true" outlineLevel="0" collapsed="false">
      <c r="A182" s="387" t="s">
        <v>105</v>
      </c>
      <c r="B182" s="388"/>
      <c r="C182" s="388"/>
      <c r="D182" s="388"/>
      <c r="E182" s="388"/>
    </row>
    <row r="183" s="321" customFormat="true" ht="12.75" hidden="true" customHeight="true" outlineLevel="0" collapsed="false">
      <c r="A183" s="387" t="s">
        <v>106</v>
      </c>
      <c r="B183" s="388"/>
      <c r="C183" s="388"/>
      <c r="D183" s="388"/>
      <c r="E183" s="388"/>
    </row>
    <row r="184" s="321" customFormat="true" ht="12.75" hidden="true" customHeight="true" outlineLevel="0" collapsed="false">
      <c r="A184" s="354"/>
      <c r="B184" s="388"/>
      <c r="C184" s="388"/>
      <c r="D184" s="388"/>
      <c r="E184" s="388"/>
    </row>
    <row r="185" s="321" customFormat="true" ht="12.75" hidden="true" customHeight="true" outlineLevel="0" collapsed="false">
      <c r="A185" s="354"/>
      <c r="B185" s="388"/>
      <c r="C185" s="388"/>
      <c r="D185" s="388"/>
      <c r="E185" s="388"/>
    </row>
    <row r="186" s="321" customFormat="true" ht="12.75" hidden="true" customHeight="true" outlineLevel="0" collapsed="false">
      <c r="A186" s="354"/>
      <c r="B186" s="388"/>
      <c r="C186" s="388"/>
      <c r="D186" s="388"/>
      <c r="E186" s="388"/>
    </row>
    <row r="187" s="321" customFormat="true" ht="12.75" hidden="true" customHeight="true" outlineLevel="0" collapsed="false">
      <c r="B187" s="321" t="s">
        <v>54</v>
      </c>
      <c r="E187" s="321" t="s">
        <v>55</v>
      </c>
      <c r="F187" s="390"/>
      <c r="G187" s="390"/>
      <c r="I187" s="391" t="n">
        <f aca="false">I35</f>
        <v>39636</v>
      </c>
      <c r="J187" s="391"/>
      <c r="K187" s="391"/>
      <c r="L187" s="391"/>
      <c r="M187" s="391"/>
      <c r="N187" s="391"/>
      <c r="P187" s="390" t="s">
        <v>56</v>
      </c>
      <c r="Q187" s="390"/>
      <c r="R187" s="390"/>
    </row>
    <row r="188" s="321" customFormat="true" ht="12.75" hidden="true" customHeight="true" outlineLevel="0" collapsed="false">
      <c r="A188" s="392" t="s">
        <v>57</v>
      </c>
      <c r="B188" s="392"/>
      <c r="C188" s="392"/>
      <c r="D188" s="392"/>
      <c r="E188" s="393" t="s">
        <v>55</v>
      </c>
      <c r="F188" s="392"/>
      <c r="G188" s="392"/>
      <c r="I188" s="392" t="s">
        <v>58</v>
      </c>
      <c r="J188" s="392"/>
      <c r="K188" s="392"/>
      <c r="L188" s="392"/>
      <c r="M188" s="392"/>
      <c r="N188" s="392"/>
      <c r="P188" s="392" t="s">
        <v>59</v>
      </c>
      <c r="Q188" s="392"/>
      <c r="R188" s="392"/>
    </row>
    <row r="189" s="286" customFormat="true" ht="12" hidden="true" customHeight="false" outlineLevel="0" collapsed="false">
      <c r="A189" s="283" t="s">
        <v>0</v>
      </c>
      <c r="B189" s="284"/>
      <c r="C189" s="284"/>
      <c r="D189" s="284"/>
      <c r="E189" s="284"/>
      <c r="F189" s="284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  <c r="Q189" s="284"/>
      <c r="R189" s="284"/>
      <c r="S189" s="285"/>
    </row>
    <row r="190" s="286" customFormat="true" ht="12.75" hidden="true" customHeight="true" outlineLevel="0" collapsed="false">
      <c r="A190" s="287" t="s">
        <v>1</v>
      </c>
      <c r="B190" s="287"/>
      <c r="C190" s="287"/>
      <c r="D190" s="287"/>
      <c r="E190" s="287"/>
      <c r="F190" s="288" t="s">
        <v>94</v>
      </c>
      <c r="G190" s="288"/>
      <c r="H190" s="288"/>
      <c r="I190" s="288"/>
      <c r="J190" s="288"/>
      <c r="K190" s="288"/>
      <c r="L190" s="288"/>
      <c r="M190" s="288"/>
      <c r="N190" s="288"/>
      <c r="O190" s="288"/>
      <c r="P190" s="288"/>
      <c r="Q190" s="289" t="s">
        <v>3</v>
      </c>
      <c r="R190" s="290"/>
      <c r="S190" s="291"/>
    </row>
    <row r="191" s="286" customFormat="true" ht="12.75" hidden="true" customHeight="true" outlineLevel="0" collapsed="false">
      <c r="A191" s="287"/>
      <c r="B191" s="287"/>
      <c r="C191" s="287"/>
      <c r="D191" s="287"/>
      <c r="E191" s="287"/>
      <c r="F191" s="288"/>
      <c r="G191" s="288"/>
      <c r="H191" s="288"/>
      <c r="I191" s="288"/>
      <c r="J191" s="288"/>
      <c r="K191" s="288"/>
      <c r="L191" s="288"/>
      <c r="M191" s="288"/>
      <c r="N191" s="288"/>
      <c r="O191" s="288"/>
      <c r="P191" s="288"/>
      <c r="Q191" s="292" t="s">
        <v>4</v>
      </c>
      <c r="R191" s="293"/>
      <c r="S191" s="294"/>
    </row>
    <row r="192" s="286" customFormat="true" ht="12.75" hidden="true" customHeight="true" outlineLevel="0" collapsed="false">
      <c r="A192" s="287"/>
      <c r="B192" s="287"/>
      <c r="C192" s="287"/>
      <c r="D192" s="287"/>
      <c r="E192" s="287"/>
      <c r="F192" s="288"/>
      <c r="G192" s="288"/>
      <c r="H192" s="288"/>
      <c r="I192" s="288"/>
      <c r="J192" s="288"/>
      <c r="K192" s="288"/>
      <c r="L192" s="288"/>
      <c r="M192" s="288"/>
      <c r="N192" s="288"/>
      <c r="O192" s="288"/>
      <c r="P192" s="288"/>
      <c r="Q192" s="292" t="s">
        <v>5</v>
      </c>
      <c r="R192" s="293"/>
      <c r="S192" s="294"/>
    </row>
    <row r="193" s="286" customFormat="true" ht="12.75" hidden="true" customHeight="true" outlineLevel="0" collapsed="false">
      <c r="A193" s="287"/>
      <c r="B193" s="287"/>
      <c r="C193" s="287"/>
      <c r="D193" s="287"/>
      <c r="E193" s="287"/>
      <c r="F193" s="288"/>
      <c r="G193" s="288"/>
      <c r="H193" s="288"/>
      <c r="I193" s="288"/>
      <c r="J193" s="288"/>
      <c r="K193" s="288"/>
      <c r="L193" s="288"/>
      <c r="M193" s="288"/>
      <c r="N193" s="288"/>
      <c r="O193" s="288"/>
      <c r="P193" s="288"/>
      <c r="Q193" s="292" t="s">
        <v>6</v>
      </c>
      <c r="R193" s="293"/>
      <c r="S193" s="294"/>
    </row>
    <row r="194" s="286" customFormat="true" ht="12.75" hidden="true" customHeight="true" outlineLevel="0" collapsed="false">
      <c r="A194" s="295" t="s">
        <v>7</v>
      </c>
      <c r="B194" s="295"/>
      <c r="C194" s="295"/>
      <c r="D194" s="295"/>
      <c r="E194" s="295"/>
      <c r="F194" s="296" t="str">
        <f aca="false">F6</f>
        <v>     za okres od początku roku do dnia  30 czerwca 2008 r.</v>
      </c>
      <c r="G194" s="296"/>
      <c r="H194" s="296"/>
      <c r="I194" s="296"/>
      <c r="J194" s="296"/>
      <c r="K194" s="296"/>
      <c r="L194" s="296"/>
      <c r="M194" s="296"/>
      <c r="N194" s="296"/>
      <c r="O194" s="296"/>
      <c r="P194" s="296"/>
      <c r="Q194" s="292"/>
      <c r="R194" s="293"/>
      <c r="S194" s="294"/>
    </row>
    <row r="195" s="302" customFormat="true" ht="12.75" hidden="true" customHeight="true" outlineLevel="0" collapsed="false">
      <c r="A195" s="297" t="s">
        <v>72</v>
      </c>
      <c r="B195" s="297"/>
      <c r="C195" s="297"/>
      <c r="D195" s="297"/>
      <c r="E195" s="297"/>
      <c r="F195" s="298" t="s">
        <v>73</v>
      </c>
      <c r="G195" s="298"/>
      <c r="H195" s="298"/>
      <c r="I195" s="298"/>
      <c r="J195" s="298"/>
      <c r="K195" s="298"/>
      <c r="L195" s="298"/>
      <c r="M195" s="298"/>
      <c r="N195" s="298"/>
      <c r="O195" s="298"/>
      <c r="P195" s="298"/>
      <c r="Q195" s="299"/>
      <c r="R195" s="300"/>
      <c r="S195" s="301"/>
    </row>
    <row r="196" s="286" customFormat="true" ht="12.75" hidden="true" customHeight="true" outlineLevel="0" collapsed="false">
      <c r="A196" s="303" t="s">
        <v>11</v>
      </c>
      <c r="B196" s="304"/>
      <c r="C196" s="304"/>
      <c r="D196" s="304"/>
      <c r="E196" s="305"/>
      <c r="G196" s="306" t="s">
        <v>12</v>
      </c>
      <c r="H196" s="306"/>
      <c r="I196" s="306"/>
      <c r="J196" s="306"/>
      <c r="K196" s="306"/>
      <c r="L196" s="306"/>
      <c r="M196" s="306"/>
      <c r="N196" s="306"/>
      <c r="O196" s="306"/>
      <c r="P196" s="307"/>
      <c r="Q196" s="308" t="s">
        <v>95</v>
      </c>
      <c r="R196" s="308"/>
      <c r="S196" s="308"/>
    </row>
    <row r="197" s="286" customFormat="true" ht="12.75" hidden="true" customHeight="true" outlineLevel="0" collapsed="false">
      <c r="A197" s="309" t="s">
        <v>96</v>
      </c>
      <c r="B197" s="302"/>
      <c r="C197" s="302"/>
      <c r="D197" s="302"/>
      <c r="E197" s="302"/>
      <c r="G197" s="310" t="s">
        <v>15</v>
      </c>
      <c r="H197" s="310"/>
      <c r="I197" s="310" t="s">
        <v>16</v>
      </c>
      <c r="J197" s="310"/>
      <c r="K197" s="310" t="s">
        <v>17</v>
      </c>
      <c r="L197" s="310"/>
      <c r="M197" s="311" t="s">
        <v>18</v>
      </c>
      <c r="N197" s="311"/>
      <c r="O197" s="312" t="s">
        <v>19</v>
      </c>
      <c r="P197" s="313" t="s">
        <v>20</v>
      </c>
      <c r="Q197" s="308"/>
      <c r="R197" s="308"/>
      <c r="S197" s="308"/>
    </row>
    <row r="198" s="286" customFormat="true" ht="12.75" hidden="true" customHeight="true" outlineLevel="0" collapsed="false">
      <c r="A198" s="314" t="s">
        <v>97</v>
      </c>
      <c r="B198" s="315"/>
      <c r="C198" s="316"/>
      <c r="D198" s="316"/>
      <c r="E198" s="316"/>
      <c r="F198" s="315"/>
      <c r="G198" s="317"/>
      <c r="H198" s="317"/>
      <c r="I198" s="318"/>
      <c r="J198" s="318"/>
      <c r="K198" s="318"/>
      <c r="L198" s="318"/>
      <c r="M198" s="317"/>
      <c r="N198" s="317"/>
      <c r="O198" s="319"/>
      <c r="P198" s="320"/>
      <c r="Q198" s="308"/>
      <c r="R198" s="308"/>
      <c r="S198" s="308"/>
    </row>
    <row r="199" s="321" customFormat="true" ht="12.75" hidden="true" customHeight="true" outlineLevel="0" collapsed="false">
      <c r="F199" s="322"/>
      <c r="G199" s="322"/>
      <c r="H199" s="322"/>
      <c r="I199" s="322"/>
      <c r="J199" s="322"/>
      <c r="K199" s="323"/>
      <c r="L199" s="322"/>
      <c r="R199" s="324"/>
    </row>
    <row r="200" s="321" customFormat="true" ht="12.75" hidden="true" customHeight="true" outlineLevel="0" collapsed="false">
      <c r="A200" s="325" t="s">
        <v>22</v>
      </c>
      <c r="B200" s="325"/>
      <c r="C200" s="325"/>
      <c r="D200" s="326" t="s">
        <v>23</v>
      </c>
      <c r="E200" s="327" t="s">
        <v>98</v>
      </c>
      <c r="F200" s="327" t="s">
        <v>99</v>
      </c>
      <c r="G200" s="328" t="s">
        <v>26</v>
      </c>
      <c r="H200" s="328"/>
      <c r="I200" s="328" t="s">
        <v>27</v>
      </c>
      <c r="J200" s="328"/>
      <c r="K200" s="329" t="s">
        <v>100</v>
      </c>
      <c r="L200" s="329"/>
      <c r="M200" s="329"/>
      <c r="N200" s="329"/>
      <c r="O200" s="329"/>
      <c r="P200" s="330" t="s">
        <v>101</v>
      </c>
      <c r="Q200" s="331" t="s">
        <v>102</v>
      </c>
      <c r="R200" s="332" t="s">
        <v>103</v>
      </c>
      <c r="S200" s="332"/>
    </row>
    <row r="201" s="321" customFormat="true" ht="12.75" hidden="true" customHeight="true" outlineLevel="0" collapsed="false">
      <c r="A201" s="333" t="s">
        <v>32</v>
      </c>
      <c r="B201" s="334" t="s">
        <v>33</v>
      </c>
      <c r="C201" s="335" t="s">
        <v>34</v>
      </c>
      <c r="D201" s="326"/>
      <c r="E201" s="327"/>
      <c r="F201" s="327"/>
      <c r="G201" s="328"/>
      <c r="H201" s="328"/>
      <c r="I201" s="328"/>
      <c r="J201" s="328"/>
      <c r="K201" s="336" t="s">
        <v>35</v>
      </c>
      <c r="L201" s="337"/>
      <c r="M201" s="338"/>
      <c r="N201" s="339"/>
      <c r="O201" s="340" t="s">
        <v>36</v>
      </c>
      <c r="P201" s="330"/>
      <c r="Q201" s="331"/>
      <c r="R201" s="332"/>
      <c r="S201" s="332"/>
    </row>
    <row r="202" s="321" customFormat="true" ht="12.75" hidden="true" customHeight="true" outlineLevel="0" collapsed="false">
      <c r="A202" s="333"/>
      <c r="B202" s="334"/>
      <c r="C202" s="335"/>
      <c r="D202" s="326"/>
      <c r="E202" s="327"/>
      <c r="F202" s="327"/>
      <c r="G202" s="328"/>
      <c r="H202" s="328"/>
      <c r="I202" s="328"/>
      <c r="J202" s="328"/>
      <c r="K202" s="341" t="s">
        <v>37</v>
      </c>
      <c r="L202" s="341"/>
      <c r="M202" s="342" t="s">
        <v>38</v>
      </c>
      <c r="N202" s="343"/>
      <c r="O202" s="340"/>
      <c r="P202" s="330"/>
      <c r="Q202" s="331"/>
      <c r="R202" s="344" t="s">
        <v>39</v>
      </c>
      <c r="S202" s="345" t="s">
        <v>40</v>
      </c>
    </row>
    <row r="203" s="321" customFormat="true" ht="12.75" hidden="true" customHeight="true" outlineLevel="0" collapsed="false">
      <c r="A203" s="333"/>
      <c r="B203" s="334"/>
      <c r="C203" s="335"/>
      <c r="D203" s="326"/>
      <c r="E203" s="327"/>
      <c r="F203" s="327"/>
      <c r="G203" s="328" t="s">
        <v>41</v>
      </c>
      <c r="H203" s="328"/>
      <c r="I203" s="328"/>
      <c r="J203" s="328"/>
      <c r="K203" s="341"/>
      <c r="L203" s="341"/>
      <c r="M203" s="346" t="s">
        <v>42</v>
      </c>
      <c r="N203" s="347"/>
      <c r="O203" s="340"/>
      <c r="P203" s="330"/>
      <c r="Q203" s="331"/>
      <c r="R203" s="331"/>
      <c r="S203" s="345"/>
    </row>
    <row r="204" s="354" customFormat="true" ht="12.75" hidden="true" customHeight="true" outlineLevel="0" collapsed="false">
      <c r="A204" s="348" t="n">
        <v>1</v>
      </c>
      <c r="B204" s="349" t="n">
        <v>2</v>
      </c>
      <c r="C204" s="350" t="n">
        <v>3</v>
      </c>
      <c r="D204" s="351" t="n">
        <v>4</v>
      </c>
      <c r="E204" s="349" t="n">
        <v>5</v>
      </c>
      <c r="F204" s="351" t="n">
        <v>6</v>
      </c>
      <c r="G204" s="351" t="n">
        <v>7</v>
      </c>
      <c r="H204" s="351"/>
      <c r="I204" s="349" t="n">
        <v>8</v>
      </c>
      <c r="J204" s="349"/>
      <c r="K204" s="349" t="n">
        <v>9</v>
      </c>
      <c r="L204" s="349"/>
      <c r="M204" s="349" t="n">
        <v>10</v>
      </c>
      <c r="N204" s="349"/>
      <c r="O204" s="352" t="n">
        <v>11</v>
      </c>
      <c r="P204" s="353" t="n">
        <v>12</v>
      </c>
      <c r="Q204" s="352" t="n">
        <v>13</v>
      </c>
      <c r="R204" s="352" t="n">
        <v>14</v>
      </c>
      <c r="S204" s="350" t="n">
        <v>15</v>
      </c>
    </row>
    <row r="205" s="321" customFormat="true" ht="12.75" hidden="true" customHeight="true" outlineLevel="0" collapsed="false">
      <c r="A205" s="394" t="n">
        <v>852</v>
      </c>
      <c r="B205" s="395" t="n">
        <v>85202</v>
      </c>
      <c r="C205" s="396" t="s">
        <v>44</v>
      </c>
      <c r="D205" s="397"/>
      <c r="E205" s="398"/>
      <c r="F205" s="360"/>
      <c r="G205" s="359"/>
      <c r="H205" s="359"/>
      <c r="I205" s="359"/>
      <c r="J205" s="359"/>
      <c r="K205" s="359"/>
      <c r="L205" s="359"/>
      <c r="M205" s="359"/>
      <c r="N205" s="359"/>
      <c r="O205" s="268"/>
      <c r="P205" s="399"/>
      <c r="Q205" s="363"/>
      <c r="R205" s="363"/>
      <c r="S205" s="364"/>
    </row>
    <row r="206" s="321" customFormat="true" ht="12.75" hidden="true" customHeight="true" outlineLevel="0" collapsed="false">
      <c r="A206" s="365"/>
      <c r="B206" s="366"/>
      <c r="C206" s="367" t="s">
        <v>45</v>
      </c>
      <c r="D206" s="400"/>
      <c r="E206" s="270"/>
      <c r="F206" s="270"/>
      <c r="G206" s="270"/>
      <c r="H206" s="270"/>
      <c r="I206" s="270"/>
      <c r="J206" s="270"/>
      <c r="K206" s="270"/>
      <c r="L206" s="270"/>
      <c r="M206" s="270"/>
      <c r="N206" s="270"/>
      <c r="O206" s="270"/>
      <c r="P206" s="401"/>
      <c r="Q206" s="371"/>
      <c r="R206" s="371"/>
      <c r="S206" s="372"/>
    </row>
    <row r="207" s="321" customFormat="true" ht="12.75" hidden="true" customHeight="true" outlineLevel="0" collapsed="false">
      <c r="A207" s="365"/>
      <c r="B207" s="366"/>
      <c r="C207" s="373" t="s">
        <v>46</v>
      </c>
      <c r="D207" s="374" t="n">
        <v>507600</v>
      </c>
      <c r="E207" s="275" t="n">
        <f aca="false">142491.63-1608.18+5794.19</f>
        <v>146677.64</v>
      </c>
      <c r="F207" s="272"/>
      <c r="G207" s="270" t="n">
        <v>128488.78</v>
      </c>
      <c r="H207" s="270"/>
      <c r="I207" s="270" t="n">
        <f aca="false">G207</f>
        <v>128488.78</v>
      </c>
      <c r="J207" s="270"/>
      <c r="K207" s="270" t="n">
        <f aca="false">E207-G207+O207</f>
        <v>22254.41</v>
      </c>
      <c r="L207" s="270"/>
      <c r="M207" s="270" t="n">
        <f aca="false">K207</f>
        <v>22254.41</v>
      </c>
      <c r="N207" s="270"/>
      <c r="O207" s="274" t="n">
        <v>4065.55</v>
      </c>
      <c r="P207" s="401"/>
      <c r="Q207" s="371" t="n">
        <v>24461.1</v>
      </c>
      <c r="R207" s="371" t="s">
        <v>107</v>
      </c>
      <c r="S207" s="372" t="n">
        <f aca="false">Q207-M207</f>
        <v>2206.68999999998</v>
      </c>
    </row>
    <row r="208" s="321" customFormat="true" ht="12.75" hidden="true" customHeight="true" outlineLevel="0" collapsed="false">
      <c r="A208" s="365"/>
      <c r="B208" s="366"/>
      <c r="C208" s="373" t="s">
        <v>47</v>
      </c>
      <c r="D208" s="374" t="n">
        <v>2400</v>
      </c>
      <c r="E208" s="275" t="n">
        <v>2217.36</v>
      </c>
      <c r="F208" s="272"/>
      <c r="G208" s="270" t="n">
        <v>2052.9</v>
      </c>
      <c r="H208" s="270"/>
      <c r="I208" s="270" t="n">
        <f aca="false">G208</f>
        <v>2052.9</v>
      </c>
      <c r="J208" s="270"/>
      <c r="K208" s="270" t="n">
        <f aca="false">E208-G208+O208</f>
        <v>164.46</v>
      </c>
      <c r="L208" s="270"/>
      <c r="M208" s="270" t="n">
        <f aca="false">K208</f>
        <v>164.46</v>
      </c>
      <c r="N208" s="270"/>
      <c r="O208" s="274"/>
      <c r="P208" s="401"/>
      <c r="Q208" s="371"/>
      <c r="R208" s="371"/>
      <c r="S208" s="372"/>
    </row>
    <row r="209" s="321" customFormat="true" ht="12.75" hidden="true" customHeight="true" outlineLevel="0" collapsed="false">
      <c r="A209" s="365"/>
      <c r="B209" s="366"/>
      <c r="C209" s="373" t="s">
        <v>68</v>
      </c>
      <c r="D209" s="374"/>
      <c r="E209" s="275"/>
      <c r="F209" s="272"/>
      <c r="G209" s="270"/>
      <c r="H209" s="270"/>
      <c r="I209" s="270" t="n">
        <f aca="false">G209</f>
        <v>0</v>
      </c>
      <c r="J209" s="270"/>
      <c r="K209" s="270" t="n">
        <f aca="false">E209-G209+O209</f>
        <v>0</v>
      </c>
      <c r="L209" s="270"/>
      <c r="M209" s="270" t="n">
        <f aca="false">K209</f>
        <v>0</v>
      </c>
      <c r="N209" s="270"/>
      <c r="O209" s="274"/>
      <c r="P209" s="401"/>
      <c r="Q209" s="371"/>
      <c r="R209" s="371"/>
      <c r="S209" s="372"/>
    </row>
    <row r="210" s="321" customFormat="true" ht="12.75" hidden="true" customHeight="true" outlineLevel="0" collapsed="false">
      <c r="A210" s="365"/>
      <c r="B210" s="366"/>
      <c r="C210" s="373" t="s">
        <v>49</v>
      </c>
      <c r="D210" s="374" t="n">
        <v>1500</v>
      </c>
      <c r="E210" s="275" t="n">
        <v>727.45</v>
      </c>
      <c r="F210" s="272"/>
      <c r="G210" s="270" t="n">
        <v>727.45</v>
      </c>
      <c r="H210" s="270"/>
      <c r="I210" s="270" t="n">
        <f aca="false">G210</f>
        <v>727.45</v>
      </c>
      <c r="J210" s="270"/>
      <c r="K210" s="270" t="n">
        <f aca="false">E210-G210+O210</f>
        <v>0</v>
      </c>
      <c r="L210" s="270"/>
      <c r="M210" s="270" t="n">
        <f aca="false">K210</f>
        <v>0</v>
      </c>
      <c r="N210" s="270"/>
      <c r="O210" s="274"/>
      <c r="P210" s="401"/>
      <c r="Q210" s="371"/>
      <c r="R210" s="371"/>
      <c r="S210" s="372"/>
    </row>
    <row r="211" s="321" customFormat="true" ht="12.75" hidden="true" customHeight="true" outlineLevel="0" collapsed="false">
      <c r="A211" s="365"/>
      <c r="B211" s="366"/>
      <c r="C211" s="373" t="s">
        <v>69</v>
      </c>
      <c r="D211" s="374"/>
      <c r="E211" s="275"/>
      <c r="F211" s="272"/>
      <c r="G211" s="270"/>
      <c r="H211" s="270"/>
      <c r="I211" s="270"/>
      <c r="J211" s="270"/>
      <c r="K211" s="270"/>
      <c r="L211" s="270"/>
      <c r="M211" s="270"/>
      <c r="N211" s="270"/>
      <c r="O211" s="274"/>
      <c r="P211" s="401"/>
      <c r="Q211" s="371"/>
      <c r="R211" s="371"/>
      <c r="S211" s="372"/>
    </row>
    <row r="212" s="321" customFormat="true" ht="12.75" hidden="true" customHeight="true" outlineLevel="0" collapsed="false">
      <c r="A212" s="365"/>
      <c r="B212" s="366"/>
      <c r="C212" s="373" t="s">
        <v>50</v>
      </c>
      <c r="D212" s="374" t="n">
        <v>100</v>
      </c>
      <c r="E212" s="275" t="n">
        <v>1705</v>
      </c>
      <c r="F212" s="272"/>
      <c r="G212" s="270" t="n">
        <v>1705</v>
      </c>
      <c r="H212" s="270"/>
      <c r="I212" s="270" t="n">
        <f aca="false">G212</f>
        <v>1705</v>
      </c>
      <c r="J212" s="270"/>
      <c r="K212" s="270" t="n">
        <f aca="false">E212-G212+O212</f>
        <v>0</v>
      </c>
      <c r="L212" s="270"/>
      <c r="M212" s="270" t="n">
        <f aca="false">K212</f>
        <v>0</v>
      </c>
      <c r="N212" s="270"/>
      <c r="O212" s="274"/>
      <c r="P212" s="401"/>
      <c r="Q212" s="371"/>
      <c r="R212" s="371"/>
      <c r="S212" s="372"/>
    </row>
    <row r="213" s="321" customFormat="true" ht="12.75" hidden="true" customHeight="true" outlineLevel="0" collapsed="false">
      <c r="A213" s="365"/>
      <c r="B213" s="366"/>
      <c r="C213" s="373"/>
      <c r="D213" s="374"/>
      <c r="E213" s="275"/>
      <c r="F213" s="272"/>
      <c r="G213" s="270"/>
      <c r="H213" s="270"/>
      <c r="I213" s="270"/>
      <c r="J213" s="270"/>
      <c r="K213" s="270"/>
      <c r="L213" s="270"/>
      <c r="M213" s="270"/>
      <c r="N213" s="270"/>
      <c r="O213" s="274"/>
      <c r="P213" s="401"/>
      <c r="Q213" s="371"/>
      <c r="R213" s="371"/>
      <c r="S213" s="372"/>
    </row>
    <row r="214" s="321" customFormat="true" ht="12.75" hidden="true" customHeight="true" outlineLevel="0" collapsed="false">
      <c r="A214" s="365"/>
      <c r="B214" s="366"/>
      <c r="C214" s="373"/>
      <c r="D214" s="374"/>
      <c r="E214" s="275"/>
      <c r="F214" s="272"/>
      <c r="G214" s="270"/>
      <c r="H214" s="270"/>
      <c r="I214" s="270"/>
      <c r="J214" s="270"/>
      <c r="K214" s="270"/>
      <c r="L214" s="270"/>
      <c r="M214" s="270"/>
      <c r="N214" s="270"/>
      <c r="O214" s="274"/>
      <c r="P214" s="401"/>
      <c r="Q214" s="371"/>
      <c r="R214" s="371"/>
      <c r="S214" s="372"/>
    </row>
    <row r="215" s="321" customFormat="true" ht="12.75" hidden="true" customHeight="true" outlineLevel="0" collapsed="false">
      <c r="A215" s="365"/>
      <c r="B215" s="366"/>
      <c r="C215" s="373"/>
      <c r="D215" s="374"/>
      <c r="E215" s="275"/>
      <c r="F215" s="272"/>
      <c r="G215" s="270"/>
      <c r="H215" s="270"/>
      <c r="I215" s="270"/>
      <c r="J215" s="270"/>
      <c r="K215" s="270"/>
      <c r="L215" s="270"/>
      <c r="M215" s="270"/>
      <c r="N215" s="270"/>
      <c r="O215" s="274"/>
      <c r="P215" s="401"/>
      <c r="Q215" s="371"/>
      <c r="R215" s="371"/>
      <c r="S215" s="372"/>
    </row>
    <row r="216" s="386" customFormat="true" ht="12.75" hidden="true" customHeight="true" outlineLevel="0" collapsed="false">
      <c r="A216" s="376"/>
      <c r="B216" s="377"/>
      <c r="C216" s="378"/>
      <c r="D216" s="379" t="n">
        <f aca="false">SUM(D205:D215)</f>
        <v>511600</v>
      </c>
      <c r="E216" s="380" t="n">
        <f aca="false">SUM(E205:E215)</f>
        <v>151327.45</v>
      </c>
      <c r="F216" s="380" t="n">
        <f aca="false">SUM(F205:F215)</f>
        <v>0</v>
      </c>
      <c r="G216" s="381" t="n">
        <f aca="false">SUM(G205:H215)</f>
        <v>132974.13</v>
      </c>
      <c r="H216" s="381"/>
      <c r="I216" s="381" t="n">
        <f aca="false">SUM(I205:J215)</f>
        <v>132974.13</v>
      </c>
      <c r="J216" s="381"/>
      <c r="K216" s="381" t="n">
        <f aca="false">SUM(K205:L215)</f>
        <v>22418.87</v>
      </c>
      <c r="L216" s="381"/>
      <c r="M216" s="381" t="n">
        <f aca="false">SUM(M205:N215)</f>
        <v>22418.87</v>
      </c>
      <c r="N216" s="381"/>
      <c r="O216" s="402" t="n">
        <f aca="false">SUM(O205:O215)</f>
        <v>4065.55</v>
      </c>
      <c r="P216" s="403"/>
      <c r="Q216" s="384"/>
      <c r="R216" s="384"/>
      <c r="S216" s="385"/>
    </row>
    <row r="217" s="321" customFormat="true" ht="12.75" hidden="true" customHeight="true" outlineLevel="0" collapsed="false">
      <c r="A217" s="387" t="s">
        <v>104</v>
      </c>
      <c r="B217" s="354"/>
      <c r="C217" s="354"/>
      <c r="D217" s="388"/>
      <c r="E217" s="388"/>
      <c r="F217" s="389"/>
      <c r="G217" s="389"/>
      <c r="H217" s="389"/>
      <c r="I217" s="389"/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</row>
    <row r="218" s="321" customFormat="true" ht="12.75" hidden="true" customHeight="true" outlineLevel="0" collapsed="false">
      <c r="A218" s="387" t="s">
        <v>105</v>
      </c>
      <c r="B218" s="388"/>
      <c r="C218" s="388"/>
      <c r="D218" s="388"/>
      <c r="E218" s="388"/>
    </row>
    <row r="219" s="321" customFormat="true" ht="12.75" hidden="true" customHeight="true" outlineLevel="0" collapsed="false">
      <c r="A219" s="387" t="s">
        <v>106</v>
      </c>
      <c r="B219" s="388"/>
      <c r="C219" s="388"/>
      <c r="D219" s="388"/>
      <c r="E219" s="388"/>
    </row>
    <row r="220" s="321" customFormat="true" ht="12.75" hidden="true" customHeight="true" outlineLevel="0" collapsed="false">
      <c r="A220" s="354"/>
      <c r="B220" s="388"/>
      <c r="C220" s="388"/>
      <c r="D220" s="388"/>
      <c r="E220" s="388"/>
    </row>
    <row r="221" s="321" customFormat="true" ht="12.75" hidden="true" customHeight="true" outlineLevel="0" collapsed="false">
      <c r="A221" s="354"/>
      <c r="B221" s="388"/>
      <c r="C221" s="388"/>
      <c r="D221" s="388"/>
      <c r="E221" s="388"/>
    </row>
    <row r="222" s="321" customFormat="true" ht="12.75" hidden="true" customHeight="true" outlineLevel="0" collapsed="false">
      <c r="A222" s="354"/>
      <c r="B222" s="388"/>
      <c r="C222" s="388"/>
      <c r="D222" s="388"/>
      <c r="E222" s="388"/>
    </row>
    <row r="223" s="321" customFormat="true" ht="12.75" hidden="true" customHeight="true" outlineLevel="0" collapsed="false">
      <c r="B223" s="321" t="s">
        <v>54</v>
      </c>
      <c r="E223" s="321" t="s">
        <v>55</v>
      </c>
      <c r="F223" s="390"/>
      <c r="G223" s="390"/>
      <c r="I223" s="391" t="n">
        <f aca="false">I35</f>
        <v>39636</v>
      </c>
      <c r="J223" s="391"/>
      <c r="K223" s="391"/>
      <c r="L223" s="391"/>
      <c r="M223" s="391"/>
      <c r="N223" s="391"/>
      <c r="P223" s="390" t="s">
        <v>56</v>
      </c>
      <c r="Q223" s="390"/>
      <c r="R223" s="390"/>
    </row>
    <row r="224" s="321" customFormat="true" ht="12.75" hidden="true" customHeight="true" outlineLevel="0" collapsed="false">
      <c r="A224" s="392" t="s">
        <v>57</v>
      </c>
      <c r="B224" s="392"/>
      <c r="C224" s="392"/>
      <c r="D224" s="392"/>
      <c r="E224" s="393" t="s">
        <v>55</v>
      </c>
      <c r="F224" s="392"/>
      <c r="G224" s="392"/>
      <c r="I224" s="392" t="s">
        <v>58</v>
      </c>
      <c r="J224" s="392"/>
      <c r="K224" s="392"/>
      <c r="L224" s="392"/>
      <c r="M224" s="392"/>
      <c r="N224" s="392"/>
      <c r="P224" s="392" t="s">
        <v>59</v>
      </c>
      <c r="Q224" s="392"/>
      <c r="R224" s="392"/>
    </row>
    <row r="225" s="321" customFormat="true" ht="12.75" hidden="true" customHeight="false" outlineLevel="0" collapsed="false"/>
    <row r="226" s="321" customFormat="true" ht="12.75" hidden="true" customHeight="false" outlineLevel="0" collapsed="false"/>
    <row r="227" s="286" customFormat="true" ht="12" hidden="true" customHeight="false" outlineLevel="0" collapsed="false">
      <c r="A227" s="283" t="s">
        <v>0</v>
      </c>
      <c r="B227" s="284"/>
      <c r="C227" s="284"/>
      <c r="D227" s="284"/>
      <c r="E227" s="284"/>
      <c r="F227" s="284"/>
      <c r="G227" s="284"/>
      <c r="H227" s="284"/>
      <c r="I227" s="284"/>
      <c r="J227" s="284"/>
      <c r="K227" s="284"/>
      <c r="L227" s="284"/>
      <c r="M227" s="284"/>
      <c r="N227" s="284"/>
      <c r="O227" s="284"/>
      <c r="P227" s="284"/>
      <c r="Q227" s="284"/>
      <c r="R227" s="284"/>
      <c r="S227" s="285"/>
    </row>
    <row r="228" s="286" customFormat="true" ht="12.75" hidden="true" customHeight="true" outlineLevel="0" collapsed="false">
      <c r="A228" s="287" t="s">
        <v>1</v>
      </c>
      <c r="B228" s="287"/>
      <c r="C228" s="287"/>
      <c r="D228" s="287"/>
      <c r="E228" s="287"/>
      <c r="F228" s="288" t="s">
        <v>94</v>
      </c>
      <c r="G228" s="288"/>
      <c r="H228" s="288"/>
      <c r="I228" s="288"/>
      <c r="J228" s="288"/>
      <c r="K228" s="288"/>
      <c r="L228" s="288"/>
      <c r="M228" s="288"/>
      <c r="N228" s="288"/>
      <c r="O228" s="288"/>
      <c r="P228" s="288"/>
      <c r="Q228" s="289" t="s">
        <v>3</v>
      </c>
      <c r="R228" s="290"/>
      <c r="S228" s="291"/>
    </row>
    <row r="229" s="286" customFormat="true" ht="12.75" hidden="true" customHeight="true" outlineLevel="0" collapsed="false">
      <c r="A229" s="287"/>
      <c r="B229" s="287"/>
      <c r="C229" s="287"/>
      <c r="D229" s="287"/>
      <c r="E229" s="287"/>
      <c r="F229" s="288"/>
      <c r="G229" s="288"/>
      <c r="H229" s="288"/>
      <c r="I229" s="288"/>
      <c r="J229" s="288"/>
      <c r="K229" s="288"/>
      <c r="L229" s="288"/>
      <c r="M229" s="288"/>
      <c r="N229" s="288"/>
      <c r="O229" s="288"/>
      <c r="P229" s="288"/>
      <c r="Q229" s="292" t="s">
        <v>4</v>
      </c>
      <c r="R229" s="293"/>
      <c r="S229" s="294"/>
    </row>
    <row r="230" s="286" customFormat="true" ht="12.75" hidden="true" customHeight="true" outlineLevel="0" collapsed="false">
      <c r="A230" s="287"/>
      <c r="B230" s="287"/>
      <c r="C230" s="287"/>
      <c r="D230" s="287"/>
      <c r="E230" s="287"/>
      <c r="F230" s="288"/>
      <c r="G230" s="288"/>
      <c r="H230" s="288"/>
      <c r="I230" s="288"/>
      <c r="J230" s="288"/>
      <c r="K230" s="288"/>
      <c r="L230" s="288"/>
      <c r="M230" s="288"/>
      <c r="N230" s="288"/>
      <c r="O230" s="288"/>
      <c r="P230" s="288"/>
      <c r="Q230" s="292" t="s">
        <v>5</v>
      </c>
      <c r="R230" s="293"/>
      <c r="S230" s="294"/>
    </row>
    <row r="231" s="286" customFormat="true" ht="12.75" hidden="true" customHeight="true" outlineLevel="0" collapsed="false">
      <c r="A231" s="287"/>
      <c r="B231" s="287"/>
      <c r="C231" s="287"/>
      <c r="D231" s="287"/>
      <c r="E231" s="287"/>
      <c r="F231" s="288"/>
      <c r="G231" s="288"/>
      <c r="H231" s="288"/>
      <c r="I231" s="288"/>
      <c r="J231" s="288"/>
      <c r="K231" s="288"/>
      <c r="L231" s="288"/>
      <c r="M231" s="288"/>
      <c r="N231" s="288"/>
      <c r="O231" s="288"/>
      <c r="P231" s="288"/>
      <c r="Q231" s="292" t="s">
        <v>6</v>
      </c>
      <c r="R231" s="293"/>
      <c r="S231" s="294"/>
    </row>
    <row r="232" s="286" customFormat="true" ht="12.75" hidden="true" customHeight="true" outlineLevel="0" collapsed="false">
      <c r="A232" s="295" t="s">
        <v>7</v>
      </c>
      <c r="B232" s="295"/>
      <c r="C232" s="295"/>
      <c r="D232" s="295"/>
      <c r="E232" s="295"/>
      <c r="F232" s="296" t="str">
        <f aca="false">F6</f>
        <v>     za okres od początku roku do dnia  30 czerwca 2008 r.</v>
      </c>
      <c r="G232" s="296"/>
      <c r="H232" s="296"/>
      <c r="I232" s="296"/>
      <c r="J232" s="296"/>
      <c r="K232" s="296"/>
      <c r="L232" s="296"/>
      <c r="M232" s="296"/>
      <c r="N232" s="296"/>
      <c r="O232" s="296"/>
      <c r="P232" s="296"/>
      <c r="Q232" s="292"/>
      <c r="R232" s="293"/>
      <c r="S232" s="294"/>
    </row>
    <row r="233" s="302" customFormat="true" ht="12.75" hidden="true" customHeight="true" outlineLevel="0" collapsed="false">
      <c r="A233" s="297"/>
      <c r="B233" s="297"/>
      <c r="C233" s="297"/>
      <c r="D233" s="297"/>
      <c r="E233" s="297"/>
      <c r="F233" s="298" t="s">
        <v>74</v>
      </c>
      <c r="G233" s="298"/>
      <c r="H233" s="298"/>
      <c r="I233" s="298"/>
      <c r="J233" s="298"/>
      <c r="K233" s="298"/>
      <c r="L233" s="298"/>
      <c r="M233" s="298"/>
      <c r="N233" s="298"/>
      <c r="O233" s="298"/>
      <c r="P233" s="298"/>
      <c r="Q233" s="299"/>
      <c r="R233" s="300"/>
      <c r="S233" s="301"/>
    </row>
    <row r="234" s="286" customFormat="true" ht="12.75" hidden="true" customHeight="true" outlineLevel="0" collapsed="false">
      <c r="A234" s="303" t="s">
        <v>11</v>
      </c>
      <c r="B234" s="304"/>
      <c r="C234" s="304"/>
      <c r="D234" s="304"/>
      <c r="E234" s="305"/>
      <c r="G234" s="306" t="s">
        <v>12</v>
      </c>
      <c r="H234" s="306"/>
      <c r="I234" s="306"/>
      <c r="J234" s="306"/>
      <c r="K234" s="306"/>
      <c r="L234" s="306"/>
      <c r="M234" s="306"/>
      <c r="N234" s="306"/>
      <c r="O234" s="306"/>
      <c r="P234" s="307"/>
      <c r="Q234" s="308" t="s">
        <v>95</v>
      </c>
      <c r="R234" s="308"/>
      <c r="S234" s="308"/>
    </row>
    <row r="235" s="286" customFormat="true" ht="12.75" hidden="true" customHeight="true" outlineLevel="0" collapsed="false">
      <c r="A235" s="309" t="s">
        <v>96</v>
      </c>
      <c r="B235" s="302"/>
      <c r="C235" s="302"/>
      <c r="D235" s="302"/>
      <c r="E235" s="302"/>
      <c r="G235" s="310" t="s">
        <v>15</v>
      </c>
      <c r="H235" s="310"/>
      <c r="I235" s="310" t="s">
        <v>16</v>
      </c>
      <c r="J235" s="310"/>
      <c r="K235" s="310" t="s">
        <v>17</v>
      </c>
      <c r="L235" s="310"/>
      <c r="M235" s="311" t="s">
        <v>18</v>
      </c>
      <c r="N235" s="311"/>
      <c r="O235" s="312" t="s">
        <v>19</v>
      </c>
      <c r="P235" s="313" t="s">
        <v>20</v>
      </c>
      <c r="Q235" s="308"/>
      <c r="R235" s="308"/>
      <c r="S235" s="308"/>
    </row>
    <row r="236" s="286" customFormat="true" ht="12.75" hidden="true" customHeight="true" outlineLevel="0" collapsed="false">
      <c r="A236" s="314" t="s">
        <v>97</v>
      </c>
      <c r="B236" s="315"/>
      <c r="C236" s="316"/>
      <c r="D236" s="316"/>
      <c r="E236" s="316"/>
      <c r="F236" s="315"/>
      <c r="G236" s="317"/>
      <c r="H236" s="317"/>
      <c r="I236" s="318"/>
      <c r="J236" s="318"/>
      <c r="K236" s="318"/>
      <c r="L236" s="318"/>
      <c r="M236" s="317"/>
      <c r="N236" s="317"/>
      <c r="O236" s="319"/>
      <c r="P236" s="320"/>
      <c r="Q236" s="308"/>
      <c r="R236" s="308"/>
      <c r="S236" s="308"/>
    </row>
    <row r="237" s="321" customFormat="true" ht="12.75" hidden="true" customHeight="true" outlineLevel="0" collapsed="false">
      <c r="F237" s="322"/>
      <c r="G237" s="322"/>
      <c r="H237" s="322"/>
      <c r="I237" s="322"/>
      <c r="J237" s="322"/>
      <c r="K237" s="323"/>
      <c r="L237" s="322"/>
      <c r="R237" s="324"/>
    </row>
    <row r="238" s="321" customFormat="true" ht="12.75" hidden="true" customHeight="true" outlineLevel="0" collapsed="false">
      <c r="A238" s="325" t="s">
        <v>22</v>
      </c>
      <c r="B238" s="325"/>
      <c r="C238" s="325"/>
      <c r="D238" s="326" t="s">
        <v>23</v>
      </c>
      <c r="E238" s="327" t="s">
        <v>98</v>
      </c>
      <c r="F238" s="327" t="s">
        <v>99</v>
      </c>
      <c r="G238" s="328" t="s">
        <v>26</v>
      </c>
      <c r="H238" s="328"/>
      <c r="I238" s="328" t="s">
        <v>27</v>
      </c>
      <c r="J238" s="328"/>
      <c r="K238" s="329" t="s">
        <v>100</v>
      </c>
      <c r="L238" s="329"/>
      <c r="M238" s="329"/>
      <c r="N238" s="329"/>
      <c r="O238" s="329"/>
      <c r="P238" s="330" t="s">
        <v>101</v>
      </c>
      <c r="Q238" s="331" t="s">
        <v>102</v>
      </c>
      <c r="R238" s="332" t="s">
        <v>103</v>
      </c>
      <c r="S238" s="332"/>
    </row>
    <row r="239" s="321" customFormat="true" ht="12.75" hidden="true" customHeight="true" outlineLevel="0" collapsed="false">
      <c r="A239" s="333" t="s">
        <v>32</v>
      </c>
      <c r="B239" s="334" t="s">
        <v>33</v>
      </c>
      <c r="C239" s="335" t="s">
        <v>34</v>
      </c>
      <c r="D239" s="326"/>
      <c r="E239" s="327"/>
      <c r="F239" s="327"/>
      <c r="G239" s="328"/>
      <c r="H239" s="328"/>
      <c r="I239" s="328"/>
      <c r="J239" s="328"/>
      <c r="K239" s="336" t="s">
        <v>35</v>
      </c>
      <c r="L239" s="337"/>
      <c r="M239" s="338"/>
      <c r="N239" s="339"/>
      <c r="O239" s="340" t="s">
        <v>36</v>
      </c>
      <c r="P239" s="330"/>
      <c r="Q239" s="331"/>
      <c r="R239" s="332"/>
      <c r="S239" s="332"/>
    </row>
    <row r="240" s="321" customFormat="true" ht="12.75" hidden="true" customHeight="true" outlineLevel="0" collapsed="false">
      <c r="A240" s="333"/>
      <c r="B240" s="334"/>
      <c r="C240" s="335"/>
      <c r="D240" s="326"/>
      <c r="E240" s="327"/>
      <c r="F240" s="327"/>
      <c r="G240" s="328"/>
      <c r="H240" s="328"/>
      <c r="I240" s="328"/>
      <c r="J240" s="328"/>
      <c r="K240" s="341" t="s">
        <v>37</v>
      </c>
      <c r="L240" s="341"/>
      <c r="M240" s="342" t="s">
        <v>38</v>
      </c>
      <c r="N240" s="343"/>
      <c r="O240" s="340"/>
      <c r="P240" s="330"/>
      <c r="Q240" s="331"/>
      <c r="R240" s="344" t="s">
        <v>39</v>
      </c>
      <c r="S240" s="345" t="s">
        <v>40</v>
      </c>
    </row>
    <row r="241" s="321" customFormat="true" ht="12.75" hidden="true" customHeight="true" outlineLevel="0" collapsed="false">
      <c r="A241" s="333"/>
      <c r="B241" s="334"/>
      <c r="C241" s="335"/>
      <c r="D241" s="326"/>
      <c r="E241" s="327"/>
      <c r="F241" s="327"/>
      <c r="G241" s="328" t="s">
        <v>41</v>
      </c>
      <c r="H241" s="328"/>
      <c r="I241" s="328"/>
      <c r="J241" s="328"/>
      <c r="K241" s="341"/>
      <c r="L241" s="341"/>
      <c r="M241" s="346" t="s">
        <v>42</v>
      </c>
      <c r="N241" s="347"/>
      <c r="O241" s="340"/>
      <c r="P241" s="330"/>
      <c r="Q241" s="331"/>
      <c r="R241" s="331"/>
      <c r="S241" s="345"/>
    </row>
    <row r="242" s="354" customFormat="true" ht="12.75" hidden="true" customHeight="true" outlineLevel="0" collapsed="false">
      <c r="A242" s="348" t="n">
        <v>1</v>
      </c>
      <c r="B242" s="349" t="n">
        <v>2</v>
      </c>
      <c r="C242" s="350" t="n">
        <v>3</v>
      </c>
      <c r="D242" s="351" t="n">
        <v>4</v>
      </c>
      <c r="E242" s="349" t="n">
        <v>5</v>
      </c>
      <c r="F242" s="351" t="n">
        <v>6</v>
      </c>
      <c r="G242" s="351" t="n">
        <v>7</v>
      </c>
      <c r="H242" s="351"/>
      <c r="I242" s="349" t="n">
        <v>8</v>
      </c>
      <c r="J242" s="349"/>
      <c r="K242" s="349" t="n">
        <v>9</v>
      </c>
      <c r="L242" s="349"/>
      <c r="M242" s="349" t="n">
        <v>10</v>
      </c>
      <c r="N242" s="349"/>
      <c r="O242" s="352" t="n">
        <v>11</v>
      </c>
      <c r="P242" s="353" t="n">
        <v>12</v>
      </c>
      <c r="Q242" s="352" t="n">
        <v>13</v>
      </c>
      <c r="R242" s="352" t="n">
        <v>14</v>
      </c>
      <c r="S242" s="350" t="n">
        <v>15</v>
      </c>
    </row>
    <row r="243" s="321" customFormat="true" ht="12.75" hidden="true" customHeight="true" outlineLevel="0" collapsed="false">
      <c r="A243" s="394" t="n">
        <v>852</v>
      </c>
      <c r="B243" s="395" t="n">
        <v>85202</v>
      </c>
      <c r="C243" s="404" t="s">
        <v>44</v>
      </c>
      <c r="D243" s="405" t="n">
        <f aca="false">D89+D169+D205</f>
        <v>992000</v>
      </c>
      <c r="E243" s="359" t="n">
        <f aca="false">E89+E169+E205</f>
        <v>563531.04</v>
      </c>
      <c r="F243" s="360"/>
      <c r="G243" s="359" t="n">
        <f aca="false">G89+G169+G205</f>
        <v>563531.04</v>
      </c>
      <c r="H243" s="359"/>
      <c r="I243" s="359" t="n">
        <f aca="false">I89+I169+I205</f>
        <v>563531.04</v>
      </c>
      <c r="J243" s="359"/>
      <c r="K243" s="359" t="n">
        <f aca="false">K89+K169+K205</f>
        <v>0</v>
      </c>
      <c r="L243" s="359"/>
      <c r="M243" s="359" t="n">
        <f aca="false">M89+M169+M205</f>
        <v>0</v>
      </c>
      <c r="N243" s="359"/>
      <c r="O243" s="361" t="n">
        <f aca="false">O89+O169+O205</f>
        <v>0</v>
      </c>
      <c r="P243" s="362"/>
      <c r="Q243" s="363"/>
      <c r="R243" s="363"/>
      <c r="S243" s="364"/>
    </row>
    <row r="244" s="321" customFormat="true" ht="12.75" hidden="true" customHeight="true" outlineLevel="0" collapsed="false">
      <c r="A244" s="365"/>
      <c r="B244" s="366"/>
      <c r="C244" s="406" t="s">
        <v>45</v>
      </c>
      <c r="D244" s="407" t="n">
        <f aca="false">D90+D170+D206</f>
        <v>7020</v>
      </c>
      <c r="E244" s="270" t="n">
        <f aca="false">E90+E170+E206</f>
        <v>24495.15</v>
      </c>
      <c r="F244" s="270"/>
      <c r="G244" s="270" t="n">
        <f aca="false">G90+G170+G206</f>
        <v>16151.92</v>
      </c>
      <c r="H244" s="270"/>
      <c r="I244" s="270" t="n">
        <f aca="false">I90+I170+I206</f>
        <v>16151.92</v>
      </c>
      <c r="J244" s="270"/>
      <c r="K244" s="270" t="n">
        <f aca="false">K90+K170+K206</f>
        <v>8343.23</v>
      </c>
      <c r="L244" s="270"/>
      <c r="M244" s="270" t="n">
        <f aca="false">M90+M170+M206</f>
        <v>8343.23</v>
      </c>
      <c r="N244" s="270"/>
      <c r="O244" s="369" t="n">
        <f aca="false">O90+O170+O206</f>
        <v>0</v>
      </c>
      <c r="P244" s="370"/>
      <c r="Q244" s="371"/>
      <c r="R244" s="371"/>
      <c r="S244" s="372"/>
    </row>
    <row r="245" s="321" customFormat="true" ht="12.75" hidden="true" customHeight="true" outlineLevel="0" collapsed="false">
      <c r="A245" s="365"/>
      <c r="B245" s="366"/>
      <c r="C245" s="408" t="s">
        <v>46</v>
      </c>
      <c r="D245" s="407" t="n">
        <f aca="false">D91+D171+D207</f>
        <v>1065400</v>
      </c>
      <c r="E245" s="270" t="n">
        <f aca="false">E91+E171+E207</f>
        <v>413439.63</v>
      </c>
      <c r="F245" s="272"/>
      <c r="G245" s="270" t="n">
        <f aca="false">G91+G171+G207</f>
        <v>392528.98</v>
      </c>
      <c r="H245" s="270"/>
      <c r="I245" s="270" t="n">
        <f aca="false">I91+I171+I207</f>
        <v>392528.98</v>
      </c>
      <c r="J245" s="270"/>
      <c r="K245" s="270" t="n">
        <f aca="false">K91+K171+K207</f>
        <v>38180.53</v>
      </c>
      <c r="L245" s="270"/>
      <c r="M245" s="270" t="n">
        <f aca="false">M91+M171+M207</f>
        <v>38180.53</v>
      </c>
      <c r="N245" s="270"/>
      <c r="O245" s="369" t="n">
        <f aca="false">O91+O171+O207</f>
        <v>17269.88</v>
      </c>
      <c r="P245" s="370"/>
      <c r="Q245" s="371"/>
      <c r="R245" s="371"/>
      <c r="S245" s="372"/>
    </row>
    <row r="246" s="321" customFormat="true" ht="12.75" hidden="true" customHeight="true" outlineLevel="0" collapsed="false">
      <c r="A246" s="365"/>
      <c r="B246" s="366"/>
      <c r="C246" s="408" t="s">
        <v>47</v>
      </c>
      <c r="D246" s="407" t="n">
        <f aca="false">D93+D172+D208</f>
        <v>5400</v>
      </c>
      <c r="E246" s="270" t="n">
        <f aca="false">E93+E172+E208</f>
        <v>5252.86</v>
      </c>
      <c r="F246" s="272"/>
      <c r="G246" s="270" t="n">
        <f aca="false">G93+G172+G208</f>
        <v>5088.4</v>
      </c>
      <c r="H246" s="270"/>
      <c r="I246" s="270" t="n">
        <f aca="false">I93+I172+I208</f>
        <v>5088.4</v>
      </c>
      <c r="J246" s="270"/>
      <c r="K246" s="270" t="n">
        <f aca="false">K93+K172+K208</f>
        <v>164.46</v>
      </c>
      <c r="L246" s="270"/>
      <c r="M246" s="270" t="n">
        <f aca="false">M93+M172+M208</f>
        <v>164.46</v>
      </c>
      <c r="N246" s="270"/>
      <c r="O246" s="369" t="n">
        <f aca="false">O93+O172+O208</f>
        <v>0</v>
      </c>
      <c r="P246" s="370"/>
      <c r="Q246" s="371"/>
      <c r="R246" s="371"/>
      <c r="S246" s="372"/>
    </row>
    <row r="247" s="321" customFormat="true" ht="12.75" hidden="true" customHeight="true" outlineLevel="0" collapsed="false">
      <c r="A247" s="365"/>
      <c r="B247" s="366"/>
      <c r="C247" s="408" t="s">
        <v>68</v>
      </c>
      <c r="D247" s="407" t="n">
        <f aca="false">D94+D173+D209</f>
        <v>6840</v>
      </c>
      <c r="E247" s="270" t="n">
        <f aca="false">E94+E173+E209</f>
        <v>3534.22</v>
      </c>
      <c r="F247" s="272"/>
      <c r="G247" s="270" t="n">
        <f aca="false">G94+G173+G209</f>
        <v>3534.22</v>
      </c>
      <c r="H247" s="270"/>
      <c r="I247" s="270" t="n">
        <f aca="false">I94+I173+I209</f>
        <v>3534.22</v>
      </c>
      <c r="J247" s="270"/>
      <c r="K247" s="270" t="n">
        <f aca="false">K94+K173+K209</f>
        <v>0</v>
      </c>
      <c r="L247" s="270"/>
      <c r="M247" s="270" t="n">
        <f aca="false">M94+M173+M209</f>
        <v>0</v>
      </c>
      <c r="N247" s="270"/>
      <c r="O247" s="369" t="n">
        <f aca="false">O94+O173+O209</f>
        <v>0</v>
      </c>
      <c r="P247" s="370"/>
      <c r="Q247" s="371"/>
      <c r="R247" s="371"/>
      <c r="S247" s="372"/>
    </row>
    <row r="248" s="321" customFormat="true" ht="12.75" hidden="true" customHeight="true" outlineLevel="0" collapsed="false">
      <c r="A248" s="365"/>
      <c r="B248" s="366"/>
      <c r="C248" s="408" t="s">
        <v>49</v>
      </c>
      <c r="D248" s="407" t="n">
        <f aca="false">D95+D174+D210</f>
        <v>13500</v>
      </c>
      <c r="E248" s="270" t="n">
        <f aca="false">E95+E174+E210</f>
        <v>3937.66</v>
      </c>
      <c r="F248" s="272"/>
      <c r="G248" s="270" t="n">
        <f aca="false">G95+G174+G210</f>
        <v>3829.85</v>
      </c>
      <c r="H248" s="270"/>
      <c r="I248" s="270" t="n">
        <f aca="false">I95+I174+I210</f>
        <v>3829.85</v>
      </c>
      <c r="J248" s="270"/>
      <c r="K248" s="270" t="n">
        <f aca="false">K95+K174+K210</f>
        <v>107.81</v>
      </c>
      <c r="L248" s="270"/>
      <c r="M248" s="270" t="n">
        <f aca="false">M95+M174+M210</f>
        <v>107.81</v>
      </c>
      <c r="N248" s="270"/>
      <c r="O248" s="369" t="n">
        <f aca="false">O95+O174+O210</f>
        <v>0</v>
      </c>
      <c r="P248" s="370"/>
      <c r="Q248" s="371"/>
      <c r="R248" s="371"/>
      <c r="S248" s="372"/>
    </row>
    <row r="249" s="321" customFormat="true" ht="12.75" hidden="true" customHeight="true" outlineLevel="0" collapsed="false">
      <c r="A249" s="365"/>
      <c r="B249" s="366"/>
      <c r="C249" s="408" t="s">
        <v>69</v>
      </c>
      <c r="D249" s="407" t="n">
        <f aca="false">D96+D175+D211</f>
        <v>0</v>
      </c>
      <c r="E249" s="270" t="n">
        <f aca="false">E96+E175+E211</f>
        <v>0</v>
      </c>
      <c r="F249" s="272"/>
      <c r="G249" s="270" t="n">
        <f aca="false">G96+G175+G211</f>
        <v>0</v>
      </c>
      <c r="H249" s="270"/>
      <c r="I249" s="270" t="n">
        <f aca="false">I96+I175+I211</f>
        <v>0</v>
      </c>
      <c r="J249" s="270"/>
      <c r="K249" s="270" t="n">
        <f aca="false">K96+K175+K211</f>
        <v>0</v>
      </c>
      <c r="L249" s="270"/>
      <c r="M249" s="270" t="n">
        <f aca="false">M96+M175+M211</f>
        <v>0</v>
      </c>
      <c r="N249" s="270"/>
      <c r="O249" s="369" t="n">
        <f aca="false">O96+O175+O211</f>
        <v>0</v>
      </c>
      <c r="P249" s="370"/>
      <c r="Q249" s="371"/>
      <c r="R249" s="371"/>
      <c r="S249" s="372"/>
    </row>
    <row r="250" s="321" customFormat="true" ht="12.75" hidden="true" customHeight="true" outlineLevel="0" collapsed="false">
      <c r="A250" s="365"/>
      <c r="B250" s="366"/>
      <c r="C250" s="408" t="s">
        <v>50</v>
      </c>
      <c r="D250" s="407" t="n">
        <f aca="false">D97+D176+D212</f>
        <v>230</v>
      </c>
      <c r="E250" s="270" t="n">
        <f aca="false">E97+E176+E212</f>
        <v>1752</v>
      </c>
      <c r="F250" s="272"/>
      <c r="G250" s="270" t="n">
        <f aca="false">G97+G176+G212</f>
        <v>1752</v>
      </c>
      <c r="H250" s="270"/>
      <c r="I250" s="270" t="n">
        <f aca="false">I97+I176+I212</f>
        <v>1752</v>
      </c>
      <c r="J250" s="270"/>
      <c r="K250" s="270" t="n">
        <f aca="false">K97+K176+K212</f>
        <v>0</v>
      </c>
      <c r="L250" s="270"/>
      <c r="M250" s="270" t="n">
        <f aca="false">M97+M176+M212</f>
        <v>0</v>
      </c>
      <c r="N250" s="270"/>
      <c r="O250" s="369" t="n">
        <f aca="false">O97+O176+O212</f>
        <v>0</v>
      </c>
      <c r="P250" s="370"/>
      <c r="Q250" s="371"/>
      <c r="R250" s="371"/>
      <c r="S250" s="372"/>
    </row>
    <row r="251" s="321" customFormat="true" ht="12.75" hidden="true" customHeight="true" outlineLevel="0" collapsed="false">
      <c r="A251" s="365"/>
      <c r="B251" s="366"/>
      <c r="C251" s="408"/>
      <c r="D251" s="409"/>
      <c r="E251" s="275"/>
      <c r="F251" s="272"/>
      <c r="G251" s="270"/>
      <c r="H251" s="270"/>
      <c r="I251" s="270"/>
      <c r="J251" s="270"/>
      <c r="K251" s="270"/>
      <c r="L251" s="270"/>
      <c r="M251" s="270"/>
      <c r="N251" s="270"/>
      <c r="O251" s="369"/>
      <c r="P251" s="370"/>
      <c r="Q251" s="371"/>
      <c r="R251" s="371"/>
      <c r="S251" s="372"/>
    </row>
    <row r="252" s="321" customFormat="true" ht="12.75" hidden="true" customHeight="true" outlineLevel="0" collapsed="false">
      <c r="A252" s="365"/>
      <c r="B252" s="366"/>
      <c r="C252" s="408"/>
      <c r="D252" s="409"/>
      <c r="E252" s="275"/>
      <c r="F252" s="272"/>
      <c r="G252" s="270"/>
      <c r="H252" s="270"/>
      <c r="I252" s="270"/>
      <c r="J252" s="270"/>
      <c r="K252" s="270"/>
      <c r="L252" s="270"/>
      <c r="M252" s="270"/>
      <c r="N252" s="270"/>
      <c r="O252" s="369"/>
      <c r="P252" s="370"/>
      <c r="Q252" s="371"/>
      <c r="R252" s="371"/>
      <c r="S252" s="372"/>
    </row>
    <row r="253" s="321" customFormat="true" ht="12.75" hidden="true" customHeight="true" outlineLevel="0" collapsed="false">
      <c r="A253" s="365"/>
      <c r="B253" s="366"/>
      <c r="C253" s="408"/>
      <c r="D253" s="409"/>
      <c r="E253" s="275"/>
      <c r="F253" s="272"/>
      <c r="G253" s="270"/>
      <c r="H253" s="270"/>
      <c r="I253" s="270"/>
      <c r="J253" s="270"/>
      <c r="K253" s="270"/>
      <c r="L253" s="270"/>
      <c r="M253" s="270"/>
      <c r="N253" s="270"/>
      <c r="O253" s="369"/>
      <c r="P253" s="370"/>
      <c r="Q253" s="371"/>
      <c r="R253" s="371"/>
      <c r="S253" s="372"/>
    </row>
    <row r="254" s="386" customFormat="true" ht="12.75" hidden="true" customHeight="true" outlineLevel="0" collapsed="false">
      <c r="A254" s="376"/>
      <c r="B254" s="377"/>
      <c r="C254" s="410"/>
      <c r="D254" s="411" t="n">
        <f aca="false">SUM(D243:D253)</f>
        <v>2090390</v>
      </c>
      <c r="E254" s="380" t="n">
        <f aca="false">SUM(E243:E253)</f>
        <v>1015942.56</v>
      </c>
      <c r="F254" s="380" t="n">
        <f aca="false">SUM(F243:F253)</f>
        <v>0</v>
      </c>
      <c r="G254" s="381" t="n">
        <f aca="false">SUM(G243:H253)</f>
        <v>986416.41</v>
      </c>
      <c r="H254" s="381"/>
      <c r="I254" s="381" t="n">
        <f aca="false">SUM(I243:J253)</f>
        <v>986416.41</v>
      </c>
      <c r="J254" s="381"/>
      <c r="K254" s="381" t="n">
        <f aca="false">SUM(K243:L253)</f>
        <v>46796.03</v>
      </c>
      <c r="L254" s="381"/>
      <c r="M254" s="381" t="n">
        <f aca="false">SUM(M243:N253)</f>
        <v>46796.03</v>
      </c>
      <c r="N254" s="381"/>
      <c r="O254" s="382" t="n">
        <f aca="false">SUM(O243:O253)</f>
        <v>17269.88</v>
      </c>
      <c r="P254" s="383"/>
      <c r="Q254" s="384"/>
      <c r="R254" s="384"/>
      <c r="S254" s="385"/>
    </row>
    <row r="255" s="321" customFormat="true" ht="12.75" hidden="true" customHeight="true" outlineLevel="0" collapsed="false">
      <c r="A255" s="387" t="s">
        <v>104</v>
      </c>
      <c r="B255" s="354"/>
      <c r="C255" s="354"/>
      <c r="D255" s="388"/>
      <c r="E255" s="388"/>
      <c r="F255" s="389"/>
      <c r="G255" s="389"/>
      <c r="H255" s="389"/>
      <c r="I255" s="389"/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</row>
    <row r="256" s="321" customFormat="true" ht="12.75" hidden="true" customHeight="true" outlineLevel="0" collapsed="false">
      <c r="A256" s="387" t="s">
        <v>105</v>
      </c>
      <c r="B256" s="388"/>
      <c r="C256" s="388"/>
      <c r="D256" s="388"/>
      <c r="E256" s="388"/>
    </row>
    <row r="257" s="321" customFormat="true" ht="12.75" hidden="true" customHeight="true" outlineLevel="0" collapsed="false">
      <c r="A257" s="387" t="s">
        <v>106</v>
      </c>
      <c r="B257" s="388"/>
      <c r="C257" s="388"/>
      <c r="D257" s="388"/>
      <c r="E257" s="388"/>
    </row>
    <row r="258" s="321" customFormat="true" ht="12.75" hidden="true" customHeight="true" outlineLevel="0" collapsed="false">
      <c r="A258" s="354"/>
      <c r="B258" s="388"/>
      <c r="C258" s="388"/>
      <c r="D258" s="388"/>
      <c r="E258" s="388"/>
    </row>
    <row r="259" s="321" customFormat="true" ht="12.75" hidden="true" customHeight="true" outlineLevel="0" collapsed="false">
      <c r="A259" s="354"/>
      <c r="B259" s="388"/>
      <c r="C259" s="388"/>
      <c r="D259" s="388"/>
      <c r="E259" s="388"/>
    </row>
    <row r="260" s="321" customFormat="true" ht="12.75" hidden="true" customHeight="true" outlineLevel="0" collapsed="false">
      <c r="A260" s="354"/>
      <c r="B260" s="388"/>
      <c r="C260" s="388"/>
      <c r="D260" s="388"/>
      <c r="E260" s="388"/>
    </row>
    <row r="261" s="321" customFormat="true" ht="12.75" hidden="true" customHeight="true" outlineLevel="0" collapsed="false">
      <c r="B261" s="321" t="s">
        <v>54</v>
      </c>
      <c r="E261" s="321" t="s">
        <v>55</v>
      </c>
      <c r="F261" s="390"/>
      <c r="G261" s="390"/>
      <c r="I261" s="391" t="n">
        <f aca="false">I35</f>
        <v>39636</v>
      </c>
      <c r="J261" s="391"/>
      <c r="K261" s="391"/>
      <c r="L261" s="391"/>
      <c r="M261" s="391"/>
      <c r="N261" s="391"/>
      <c r="P261" s="390" t="s">
        <v>56</v>
      </c>
      <c r="Q261" s="390"/>
      <c r="R261" s="390"/>
    </row>
    <row r="262" s="321" customFormat="true" ht="12.75" hidden="true" customHeight="true" outlineLevel="0" collapsed="false">
      <c r="A262" s="392" t="s">
        <v>57</v>
      </c>
      <c r="B262" s="392"/>
      <c r="C262" s="392"/>
      <c r="D262" s="392"/>
      <c r="E262" s="393" t="s">
        <v>55</v>
      </c>
      <c r="F262" s="392"/>
      <c r="G262" s="392"/>
      <c r="I262" s="392" t="s">
        <v>58</v>
      </c>
      <c r="J262" s="392"/>
      <c r="K262" s="392"/>
      <c r="L262" s="392"/>
      <c r="M262" s="392"/>
      <c r="N262" s="392"/>
      <c r="P262" s="392" t="s">
        <v>59</v>
      </c>
      <c r="Q262" s="392"/>
      <c r="R262" s="392"/>
    </row>
    <row r="263" s="321" customFormat="true" ht="12.75" hidden="true" customHeight="false" outlineLevel="0" collapsed="false"/>
    <row r="264" s="286" customFormat="true" ht="12" hidden="true" customHeight="false" outlineLevel="0" collapsed="false">
      <c r="A264" s="283" t="s">
        <v>0</v>
      </c>
      <c r="B264" s="284"/>
      <c r="C264" s="284"/>
      <c r="D264" s="284"/>
      <c r="E264" s="284"/>
      <c r="F264" s="284"/>
      <c r="G264" s="284"/>
      <c r="H264" s="284"/>
      <c r="I264" s="284"/>
      <c r="J264" s="284"/>
      <c r="K264" s="284"/>
      <c r="L264" s="284"/>
      <c r="M264" s="284"/>
      <c r="N264" s="284"/>
      <c r="O264" s="284"/>
      <c r="P264" s="284"/>
      <c r="Q264" s="284"/>
      <c r="R264" s="284"/>
      <c r="S264" s="285"/>
    </row>
    <row r="265" s="286" customFormat="true" ht="12.75" hidden="true" customHeight="true" outlineLevel="0" collapsed="false">
      <c r="A265" s="287" t="s">
        <v>1</v>
      </c>
      <c r="B265" s="287"/>
      <c r="C265" s="287"/>
      <c r="D265" s="287"/>
      <c r="E265" s="287"/>
      <c r="F265" s="288" t="s">
        <v>94</v>
      </c>
      <c r="G265" s="288"/>
      <c r="H265" s="288"/>
      <c r="I265" s="288"/>
      <c r="J265" s="288"/>
      <c r="K265" s="288"/>
      <c r="L265" s="288"/>
      <c r="M265" s="288"/>
      <c r="N265" s="288"/>
      <c r="O265" s="288"/>
      <c r="P265" s="288"/>
      <c r="Q265" s="289" t="s">
        <v>3</v>
      </c>
      <c r="R265" s="290"/>
      <c r="S265" s="291"/>
    </row>
    <row r="266" s="286" customFormat="true" ht="12.75" hidden="true" customHeight="true" outlineLevel="0" collapsed="false">
      <c r="A266" s="287"/>
      <c r="B266" s="287"/>
      <c r="C266" s="287"/>
      <c r="D266" s="287"/>
      <c r="E266" s="287"/>
      <c r="F266" s="288"/>
      <c r="G266" s="288"/>
      <c r="H266" s="288"/>
      <c r="I266" s="288"/>
      <c r="J266" s="288"/>
      <c r="K266" s="288"/>
      <c r="L266" s="288"/>
      <c r="M266" s="288"/>
      <c r="N266" s="288"/>
      <c r="O266" s="288"/>
      <c r="P266" s="288"/>
      <c r="Q266" s="292" t="s">
        <v>4</v>
      </c>
      <c r="R266" s="293"/>
      <c r="S266" s="294"/>
    </row>
    <row r="267" s="286" customFormat="true" ht="12.75" hidden="true" customHeight="true" outlineLevel="0" collapsed="false">
      <c r="A267" s="287"/>
      <c r="B267" s="287"/>
      <c r="C267" s="287"/>
      <c r="D267" s="287"/>
      <c r="E267" s="287"/>
      <c r="F267" s="288"/>
      <c r="G267" s="288"/>
      <c r="H267" s="288"/>
      <c r="I267" s="288"/>
      <c r="J267" s="288"/>
      <c r="K267" s="288"/>
      <c r="L267" s="288"/>
      <c r="M267" s="288"/>
      <c r="N267" s="288"/>
      <c r="O267" s="288"/>
      <c r="P267" s="288"/>
      <c r="Q267" s="292" t="s">
        <v>5</v>
      </c>
      <c r="R267" s="293"/>
      <c r="S267" s="294"/>
    </row>
    <row r="268" s="286" customFormat="true" ht="12.75" hidden="true" customHeight="true" outlineLevel="0" collapsed="false">
      <c r="A268" s="287"/>
      <c r="B268" s="287"/>
      <c r="C268" s="287"/>
      <c r="D268" s="287"/>
      <c r="E268" s="287"/>
      <c r="F268" s="288"/>
      <c r="G268" s="288"/>
      <c r="H268" s="288"/>
      <c r="I268" s="288"/>
      <c r="J268" s="288"/>
      <c r="K268" s="288"/>
      <c r="L268" s="288"/>
      <c r="M268" s="288"/>
      <c r="N268" s="288"/>
      <c r="O268" s="288"/>
      <c r="P268" s="288"/>
      <c r="Q268" s="292" t="s">
        <v>6</v>
      </c>
      <c r="R268" s="293"/>
      <c r="S268" s="294"/>
    </row>
    <row r="269" s="286" customFormat="true" ht="12.75" hidden="true" customHeight="true" outlineLevel="0" collapsed="false">
      <c r="A269" s="295" t="s">
        <v>7</v>
      </c>
      <c r="B269" s="295"/>
      <c r="C269" s="295"/>
      <c r="D269" s="295"/>
      <c r="E269" s="295"/>
      <c r="F269" s="296" t="str">
        <f aca="false">F6</f>
        <v>     za okres od początku roku do dnia  30 czerwca 2008 r.</v>
      </c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2"/>
      <c r="R269" s="293"/>
      <c r="S269" s="294"/>
    </row>
    <row r="270" s="302" customFormat="true" ht="12.75" hidden="true" customHeight="true" outlineLevel="0" collapsed="false">
      <c r="A270" s="297" t="s">
        <v>63</v>
      </c>
      <c r="B270" s="297"/>
      <c r="C270" s="297"/>
      <c r="D270" s="297"/>
      <c r="E270" s="297"/>
      <c r="F270" s="298" t="s">
        <v>75</v>
      </c>
      <c r="G270" s="298"/>
      <c r="H270" s="298"/>
      <c r="I270" s="298"/>
      <c r="J270" s="298"/>
      <c r="K270" s="298"/>
      <c r="L270" s="298"/>
      <c r="M270" s="298"/>
      <c r="N270" s="298"/>
      <c r="O270" s="298"/>
      <c r="P270" s="298"/>
      <c r="Q270" s="299"/>
      <c r="R270" s="300"/>
      <c r="S270" s="301"/>
    </row>
    <row r="271" s="286" customFormat="true" ht="12.75" hidden="true" customHeight="true" outlineLevel="0" collapsed="false">
      <c r="A271" s="303" t="s">
        <v>11</v>
      </c>
      <c r="B271" s="304"/>
      <c r="C271" s="304"/>
      <c r="D271" s="304"/>
      <c r="E271" s="305"/>
      <c r="G271" s="306" t="s">
        <v>12</v>
      </c>
      <c r="H271" s="306"/>
      <c r="I271" s="306"/>
      <c r="J271" s="306"/>
      <c r="K271" s="306"/>
      <c r="L271" s="306"/>
      <c r="M271" s="306"/>
      <c r="N271" s="306"/>
      <c r="O271" s="306"/>
      <c r="P271" s="307"/>
      <c r="Q271" s="308" t="s">
        <v>95</v>
      </c>
      <c r="R271" s="308"/>
      <c r="S271" s="308"/>
    </row>
    <row r="272" s="286" customFormat="true" ht="12.75" hidden="true" customHeight="true" outlineLevel="0" collapsed="false">
      <c r="A272" s="309" t="s">
        <v>96</v>
      </c>
      <c r="B272" s="302"/>
      <c r="C272" s="302"/>
      <c r="D272" s="302"/>
      <c r="E272" s="302"/>
      <c r="G272" s="310" t="s">
        <v>15</v>
      </c>
      <c r="H272" s="310"/>
      <c r="I272" s="310" t="s">
        <v>16</v>
      </c>
      <c r="J272" s="310"/>
      <c r="K272" s="310" t="s">
        <v>17</v>
      </c>
      <c r="L272" s="310"/>
      <c r="M272" s="311" t="s">
        <v>18</v>
      </c>
      <c r="N272" s="311"/>
      <c r="O272" s="312" t="s">
        <v>19</v>
      </c>
      <c r="P272" s="313" t="s">
        <v>20</v>
      </c>
      <c r="Q272" s="308"/>
      <c r="R272" s="308"/>
      <c r="S272" s="308"/>
    </row>
    <row r="273" s="286" customFormat="true" ht="12.75" hidden="true" customHeight="true" outlineLevel="0" collapsed="false">
      <c r="A273" s="314" t="s">
        <v>97</v>
      </c>
      <c r="B273" s="315"/>
      <c r="C273" s="316"/>
      <c r="D273" s="316"/>
      <c r="E273" s="316"/>
      <c r="F273" s="315"/>
      <c r="G273" s="317"/>
      <c r="H273" s="317"/>
      <c r="I273" s="318"/>
      <c r="J273" s="318"/>
      <c r="K273" s="318"/>
      <c r="L273" s="318"/>
      <c r="M273" s="317"/>
      <c r="N273" s="317"/>
      <c r="O273" s="319"/>
      <c r="P273" s="320"/>
      <c r="Q273" s="308"/>
      <c r="R273" s="308"/>
      <c r="S273" s="308"/>
    </row>
    <row r="274" s="321" customFormat="true" ht="12.75" hidden="true" customHeight="true" outlineLevel="0" collapsed="false">
      <c r="F274" s="322"/>
      <c r="G274" s="322"/>
      <c r="H274" s="322"/>
      <c r="I274" s="322"/>
      <c r="J274" s="322"/>
      <c r="K274" s="323"/>
      <c r="L274" s="322"/>
      <c r="R274" s="324"/>
    </row>
    <row r="275" s="321" customFormat="true" ht="12.75" hidden="true" customHeight="true" outlineLevel="0" collapsed="false">
      <c r="A275" s="325" t="s">
        <v>22</v>
      </c>
      <c r="B275" s="325"/>
      <c r="C275" s="325"/>
      <c r="D275" s="326" t="s">
        <v>23</v>
      </c>
      <c r="E275" s="327" t="s">
        <v>98</v>
      </c>
      <c r="F275" s="327" t="s">
        <v>99</v>
      </c>
      <c r="G275" s="328" t="s">
        <v>26</v>
      </c>
      <c r="H275" s="328"/>
      <c r="I275" s="328" t="s">
        <v>27</v>
      </c>
      <c r="J275" s="328"/>
      <c r="K275" s="329" t="s">
        <v>100</v>
      </c>
      <c r="L275" s="329"/>
      <c r="M275" s="329"/>
      <c r="N275" s="329"/>
      <c r="O275" s="329"/>
      <c r="P275" s="330" t="s">
        <v>101</v>
      </c>
      <c r="Q275" s="331" t="s">
        <v>102</v>
      </c>
      <c r="R275" s="332" t="s">
        <v>103</v>
      </c>
      <c r="S275" s="332"/>
    </row>
    <row r="276" s="321" customFormat="true" ht="12.75" hidden="true" customHeight="true" outlineLevel="0" collapsed="false">
      <c r="A276" s="333" t="s">
        <v>32</v>
      </c>
      <c r="B276" s="334" t="s">
        <v>33</v>
      </c>
      <c r="C276" s="335" t="s">
        <v>34</v>
      </c>
      <c r="D276" s="326"/>
      <c r="E276" s="327"/>
      <c r="F276" s="327"/>
      <c r="G276" s="328"/>
      <c r="H276" s="328"/>
      <c r="I276" s="328"/>
      <c r="J276" s="328"/>
      <c r="K276" s="336" t="s">
        <v>35</v>
      </c>
      <c r="L276" s="337"/>
      <c r="M276" s="338"/>
      <c r="N276" s="339"/>
      <c r="O276" s="340" t="s">
        <v>36</v>
      </c>
      <c r="P276" s="330"/>
      <c r="Q276" s="331"/>
      <c r="R276" s="332"/>
      <c r="S276" s="332"/>
    </row>
    <row r="277" s="321" customFormat="true" ht="12.75" hidden="true" customHeight="true" outlineLevel="0" collapsed="false">
      <c r="A277" s="333"/>
      <c r="B277" s="334"/>
      <c r="C277" s="335"/>
      <c r="D277" s="326"/>
      <c r="E277" s="327"/>
      <c r="F277" s="327"/>
      <c r="G277" s="328"/>
      <c r="H277" s="328"/>
      <c r="I277" s="328"/>
      <c r="J277" s="328"/>
      <c r="K277" s="341" t="s">
        <v>37</v>
      </c>
      <c r="L277" s="341"/>
      <c r="M277" s="342" t="s">
        <v>38</v>
      </c>
      <c r="N277" s="343"/>
      <c r="O277" s="340"/>
      <c r="P277" s="330"/>
      <c r="Q277" s="331"/>
      <c r="R277" s="344" t="s">
        <v>39</v>
      </c>
      <c r="S277" s="345" t="s">
        <v>40</v>
      </c>
    </row>
    <row r="278" s="321" customFormat="true" ht="12.75" hidden="true" customHeight="true" outlineLevel="0" collapsed="false">
      <c r="A278" s="333"/>
      <c r="B278" s="334"/>
      <c r="C278" s="335"/>
      <c r="D278" s="326"/>
      <c r="E278" s="327"/>
      <c r="F278" s="327"/>
      <c r="G278" s="328" t="s">
        <v>41</v>
      </c>
      <c r="H278" s="328"/>
      <c r="I278" s="328"/>
      <c r="J278" s="328"/>
      <c r="K278" s="341"/>
      <c r="L278" s="341"/>
      <c r="M278" s="346" t="s">
        <v>42</v>
      </c>
      <c r="N278" s="347"/>
      <c r="O278" s="340"/>
      <c r="P278" s="330"/>
      <c r="Q278" s="331"/>
      <c r="R278" s="331"/>
      <c r="S278" s="345"/>
    </row>
    <row r="279" s="354" customFormat="true" ht="12.75" hidden="true" customHeight="true" outlineLevel="0" collapsed="false">
      <c r="A279" s="348" t="n">
        <v>1</v>
      </c>
      <c r="B279" s="349" t="n">
        <v>2</v>
      </c>
      <c r="C279" s="350" t="n">
        <v>3</v>
      </c>
      <c r="D279" s="351" t="n">
        <v>4</v>
      </c>
      <c r="E279" s="349" t="n">
        <v>5</v>
      </c>
      <c r="F279" s="351" t="n">
        <v>6</v>
      </c>
      <c r="G279" s="351" t="n">
        <v>7</v>
      </c>
      <c r="H279" s="351"/>
      <c r="I279" s="349" t="n">
        <v>8</v>
      </c>
      <c r="J279" s="349"/>
      <c r="K279" s="349" t="n">
        <v>9</v>
      </c>
      <c r="L279" s="349"/>
      <c r="M279" s="349" t="n">
        <v>10</v>
      </c>
      <c r="N279" s="349"/>
      <c r="O279" s="352" t="n">
        <v>11</v>
      </c>
      <c r="P279" s="353" t="n">
        <v>12</v>
      </c>
      <c r="Q279" s="352" t="n">
        <v>13</v>
      </c>
      <c r="R279" s="352" t="n">
        <v>14</v>
      </c>
      <c r="S279" s="350" t="n">
        <v>15</v>
      </c>
    </row>
    <row r="280" s="321" customFormat="true" ht="12.75" hidden="true" customHeight="true" outlineLevel="0" collapsed="false">
      <c r="A280" s="394" t="n">
        <v>852</v>
      </c>
      <c r="B280" s="395" t="n">
        <v>85204</v>
      </c>
      <c r="C280" s="373" t="s">
        <v>46</v>
      </c>
      <c r="D280" s="374" t="n">
        <v>9600</v>
      </c>
      <c r="E280" s="275" t="n">
        <f aca="false">54303+1775.39</f>
        <v>56078.39</v>
      </c>
      <c r="F280" s="412"/>
      <c r="G280" s="413" t="n">
        <f aca="false">2293.1</f>
        <v>2293.1</v>
      </c>
      <c r="H280" s="413"/>
      <c r="I280" s="413" t="n">
        <f aca="false">G280</f>
        <v>2293.1</v>
      </c>
      <c r="J280" s="413"/>
      <c r="K280" s="359" t="n">
        <f aca="false">E280-G280</f>
        <v>53785.29</v>
      </c>
      <c r="L280" s="359"/>
      <c r="M280" s="359" t="n">
        <f aca="false">K280</f>
        <v>53785.29</v>
      </c>
      <c r="N280" s="359"/>
      <c r="O280" s="414"/>
      <c r="P280" s="399"/>
      <c r="Q280" s="363"/>
      <c r="R280" s="363"/>
      <c r="S280" s="364"/>
    </row>
    <row r="281" s="321" customFormat="true" ht="12.75" hidden="true" customHeight="true" outlineLevel="0" collapsed="false">
      <c r="A281" s="365"/>
      <c r="B281" s="366"/>
      <c r="C281" s="373" t="s">
        <v>48</v>
      </c>
      <c r="D281" s="374" t="n">
        <v>500</v>
      </c>
      <c r="E281" s="275" t="n">
        <f aca="false">28433.63+239.05</f>
        <v>28672.68</v>
      </c>
      <c r="F281" s="272"/>
      <c r="G281" s="270" t="n">
        <f aca="false">239.05</f>
        <v>239.05</v>
      </c>
      <c r="H281" s="270"/>
      <c r="I281" s="270" t="n">
        <f aca="false">G281</f>
        <v>239.05</v>
      </c>
      <c r="J281" s="270"/>
      <c r="K281" s="270" t="n">
        <f aca="false">E281-G281</f>
        <v>28433.63</v>
      </c>
      <c r="L281" s="270"/>
      <c r="M281" s="270" t="n">
        <f aca="false">K281</f>
        <v>28433.63</v>
      </c>
      <c r="N281" s="270"/>
      <c r="O281" s="274"/>
      <c r="P281" s="401"/>
      <c r="Q281" s="371"/>
      <c r="R281" s="371"/>
      <c r="S281" s="372"/>
    </row>
    <row r="282" s="321" customFormat="true" ht="12.75" hidden="true" customHeight="true" outlineLevel="0" collapsed="false">
      <c r="A282" s="365"/>
      <c r="B282" s="366"/>
      <c r="C282" s="373" t="s">
        <v>50</v>
      </c>
      <c r="D282" s="374" t="n">
        <v>5000</v>
      </c>
      <c r="E282" s="275" t="n">
        <f aca="false">23847.07+31420.02</f>
        <v>55267.09</v>
      </c>
      <c r="F282" s="272"/>
      <c r="G282" s="270" t="n">
        <v>15935.36</v>
      </c>
      <c r="H282" s="270"/>
      <c r="I282" s="270" t="n">
        <f aca="false">G282</f>
        <v>15935.36</v>
      </c>
      <c r="J282" s="270"/>
      <c r="K282" s="270" t="n">
        <f aca="false">E282-G282</f>
        <v>39331.73</v>
      </c>
      <c r="L282" s="270"/>
      <c r="M282" s="270" t="n">
        <f aca="false">K282</f>
        <v>39331.73</v>
      </c>
      <c r="N282" s="270"/>
      <c r="O282" s="274"/>
      <c r="P282" s="401"/>
      <c r="Q282" s="371"/>
      <c r="R282" s="371"/>
      <c r="S282" s="372"/>
    </row>
    <row r="283" s="321" customFormat="true" ht="12.75" hidden="true" customHeight="true" outlineLevel="0" collapsed="false">
      <c r="A283" s="365"/>
      <c r="B283" s="366"/>
      <c r="C283" s="373" t="s">
        <v>62</v>
      </c>
      <c r="D283" s="374" t="n">
        <v>68492</v>
      </c>
      <c r="E283" s="275"/>
      <c r="F283" s="272"/>
      <c r="G283" s="270" t="n">
        <f aca="false">40516.24</f>
        <v>40516.24</v>
      </c>
      <c r="H283" s="270"/>
      <c r="I283" s="270" t="n">
        <f aca="false">G283</f>
        <v>40516.24</v>
      </c>
      <c r="J283" s="270"/>
      <c r="K283" s="270" t="n">
        <f aca="false">E283-G283</f>
        <v>-40516.24</v>
      </c>
      <c r="L283" s="270"/>
      <c r="M283" s="270" t="n">
        <f aca="false">K283</f>
        <v>-40516.24</v>
      </c>
      <c r="N283" s="270"/>
      <c r="O283" s="274"/>
      <c r="P283" s="401"/>
      <c r="Q283" s="371"/>
      <c r="R283" s="371"/>
      <c r="S283" s="372"/>
    </row>
    <row r="284" s="321" customFormat="true" ht="12.75" hidden="true" customHeight="true" outlineLevel="0" collapsed="false">
      <c r="A284" s="365"/>
      <c r="B284" s="366"/>
      <c r="C284" s="373"/>
      <c r="D284" s="374"/>
      <c r="E284" s="275"/>
      <c r="F284" s="272"/>
      <c r="G284" s="270"/>
      <c r="H284" s="270"/>
      <c r="I284" s="270"/>
      <c r="J284" s="270"/>
      <c r="K284" s="270"/>
      <c r="L284" s="270"/>
      <c r="M284" s="270"/>
      <c r="N284" s="270"/>
      <c r="O284" s="274"/>
      <c r="P284" s="401"/>
      <c r="Q284" s="371"/>
      <c r="R284" s="371"/>
      <c r="S284" s="372"/>
    </row>
    <row r="285" s="321" customFormat="true" ht="12.75" hidden="true" customHeight="true" outlineLevel="0" collapsed="false">
      <c r="A285" s="365"/>
      <c r="B285" s="366"/>
      <c r="C285" s="373"/>
      <c r="D285" s="374"/>
      <c r="E285" s="275"/>
      <c r="F285" s="272"/>
      <c r="G285" s="270"/>
      <c r="H285" s="270"/>
      <c r="I285" s="270"/>
      <c r="J285" s="270"/>
      <c r="K285" s="270"/>
      <c r="L285" s="270"/>
      <c r="M285" s="270"/>
      <c r="N285" s="270"/>
      <c r="O285" s="274"/>
      <c r="P285" s="401"/>
      <c r="Q285" s="371"/>
      <c r="R285" s="371"/>
      <c r="S285" s="372"/>
    </row>
    <row r="286" s="321" customFormat="true" ht="12.75" hidden="true" customHeight="true" outlineLevel="0" collapsed="false">
      <c r="A286" s="365"/>
      <c r="B286" s="366"/>
      <c r="C286" s="373"/>
      <c r="D286" s="374"/>
      <c r="E286" s="275"/>
      <c r="F286" s="272"/>
      <c r="G286" s="270"/>
      <c r="H286" s="270"/>
      <c r="I286" s="270"/>
      <c r="J286" s="270"/>
      <c r="K286" s="270"/>
      <c r="L286" s="270"/>
      <c r="M286" s="270"/>
      <c r="N286" s="270"/>
      <c r="O286" s="274"/>
      <c r="P286" s="401"/>
      <c r="Q286" s="371"/>
      <c r="R286" s="371"/>
      <c r="S286" s="372"/>
    </row>
    <row r="287" s="321" customFormat="true" ht="12.75" hidden="true" customHeight="true" outlineLevel="0" collapsed="false">
      <c r="A287" s="365"/>
      <c r="B287" s="366"/>
      <c r="C287" s="373"/>
      <c r="D287" s="374"/>
      <c r="E287" s="275"/>
      <c r="F287" s="272"/>
      <c r="G287" s="270"/>
      <c r="H287" s="270"/>
      <c r="I287" s="270"/>
      <c r="J287" s="270"/>
      <c r="K287" s="270"/>
      <c r="L287" s="270"/>
      <c r="M287" s="270"/>
      <c r="N287" s="270"/>
      <c r="O287" s="274"/>
      <c r="P287" s="401"/>
      <c r="Q287" s="371"/>
      <c r="R287" s="371"/>
      <c r="S287" s="372"/>
    </row>
    <row r="288" s="321" customFormat="true" ht="12.75" hidden="true" customHeight="true" outlineLevel="0" collapsed="false">
      <c r="A288" s="365"/>
      <c r="B288" s="366"/>
      <c r="C288" s="373"/>
      <c r="D288" s="374"/>
      <c r="E288" s="275"/>
      <c r="F288" s="272"/>
      <c r="G288" s="270"/>
      <c r="H288" s="270"/>
      <c r="I288" s="270"/>
      <c r="J288" s="270"/>
      <c r="K288" s="270"/>
      <c r="L288" s="270"/>
      <c r="M288" s="270"/>
      <c r="N288" s="270"/>
      <c r="O288" s="274"/>
      <c r="P288" s="401"/>
      <c r="Q288" s="371"/>
      <c r="R288" s="371"/>
      <c r="S288" s="372"/>
    </row>
    <row r="289" s="321" customFormat="true" ht="12.75" hidden="true" customHeight="true" outlineLevel="0" collapsed="false">
      <c r="A289" s="365"/>
      <c r="B289" s="366"/>
      <c r="C289" s="373"/>
      <c r="D289" s="374"/>
      <c r="E289" s="275"/>
      <c r="F289" s="272"/>
      <c r="G289" s="270"/>
      <c r="H289" s="270"/>
      <c r="I289" s="270"/>
      <c r="J289" s="270"/>
      <c r="K289" s="270"/>
      <c r="L289" s="270"/>
      <c r="M289" s="270"/>
      <c r="N289" s="270"/>
      <c r="O289" s="274"/>
      <c r="P289" s="401"/>
      <c r="Q289" s="371"/>
      <c r="R289" s="371"/>
      <c r="S289" s="372"/>
    </row>
    <row r="290" s="386" customFormat="true" ht="12.75" hidden="true" customHeight="true" outlineLevel="0" collapsed="false">
      <c r="A290" s="376"/>
      <c r="B290" s="377"/>
      <c r="C290" s="378"/>
      <c r="D290" s="379" t="n">
        <f aca="false">SUM(D280:D289)</f>
        <v>83592</v>
      </c>
      <c r="E290" s="380" t="n">
        <f aca="false">SUM(E280:E289)</f>
        <v>140018.16</v>
      </c>
      <c r="F290" s="380" t="n">
        <f aca="false">SUM(F280:F289)</f>
        <v>0</v>
      </c>
      <c r="G290" s="381" t="n">
        <f aca="false">SUM(G280:H289)</f>
        <v>58983.75</v>
      </c>
      <c r="H290" s="381"/>
      <c r="I290" s="381" t="n">
        <f aca="false">SUM(I280:J289)</f>
        <v>58983.75</v>
      </c>
      <c r="J290" s="381"/>
      <c r="K290" s="381" t="n">
        <f aca="false">SUM(K280:L289)</f>
        <v>81034.41</v>
      </c>
      <c r="L290" s="381"/>
      <c r="M290" s="381" t="n">
        <f aca="false">SUM(M280:N289)</f>
        <v>81034.41</v>
      </c>
      <c r="N290" s="381"/>
      <c r="O290" s="402" t="n">
        <f aca="false">SUM(O280:O289)</f>
        <v>0</v>
      </c>
      <c r="P290" s="403"/>
      <c r="Q290" s="384"/>
      <c r="R290" s="384"/>
      <c r="S290" s="385"/>
    </row>
    <row r="291" s="321" customFormat="true" ht="12.75" hidden="true" customHeight="true" outlineLevel="0" collapsed="false">
      <c r="A291" s="387" t="s">
        <v>104</v>
      </c>
      <c r="B291" s="354"/>
      <c r="C291" s="354"/>
      <c r="D291" s="388"/>
      <c r="E291" s="388"/>
      <c r="F291" s="389"/>
      <c r="G291" s="389"/>
      <c r="H291" s="389"/>
      <c r="I291" s="389"/>
      <c r="J291" s="389"/>
      <c r="K291" s="389"/>
      <c r="L291" s="389"/>
      <c r="M291" s="389"/>
      <c r="N291" s="389"/>
      <c r="O291" s="389"/>
      <c r="P291" s="389"/>
      <c r="Q291" s="389"/>
      <c r="R291" s="389"/>
      <c r="S291" s="389"/>
    </row>
    <row r="292" s="321" customFormat="true" ht="12.75" hidden="true" customHeight="true" outlineLevel="0" collapsed="false">
      <c r="A292" s="387" t="s">
        <v>105</v>
      </c>
      <c r="B292" s="388"/>
      <c r="C292" s="388"/>
      <c r="D292" s="388"/>
      <c r="E292" s="388"/>
    </row>
    <row r="293" s="321" customFormat="true" ht="12.75" hidden="true" customHeight="true" outlineLevel="0" collapsed="false">
      <c r="A293" s="387" t="s">
        <v>106</v>
      </c>
      <c r="B293" s="388"/>
      <c r="C293" s="388"/>
      <c r="D293" s="388"/>
      <c r="E293" s="388"/>
    </row>
    <row r="294" s="321" customFormat="true" ht="12.75" hidden="true" customHeight="true" outlineLevel="0" collapsed="false">
      <c r="A294" s="354"/>
      <c r="B294" s="388"/>
      <c r="C294" s="388"/>
      <c r="D294" s="388"/>
      <c r="E294" s="388"/>
    </row>
    <row r="295" s="321" customFormat="true" ht="12.75" hidden="true" customHeight="true" outlineLevel="0" collapsed="false">
      <c r="A295" s="354"/>
      <c r="B295" s="388"/>
      <c r="C295" s="388"/>
      <c r="D295" s="388"/>
      <c r="E295" s="388"/>
    </row>
    <row r="296" s="321" customFormat="true" ht="12.75" hidden="true" customHeight="true" outlineLevel="0" collapsed="false">
      <c r="A296" s="354"/>
      <c r="B296" s="388"/>
      <c r="C296" s="388"/>
      <c r="D296" s="388"/>
      <c r="E296" s="388"/>
    </row>
    <row r="297" s="321" customFormat="true" ht="12.75" hidden="true" customHeight="true" outlineLevel="0" collapsed="false">
      <c r="B297" s="321" t="s">
        <v>54</v>
      </c>
      <c r="E297" s="321" t="s">
        <v>55</v>
      </c>
      <c r="F297" s="390"/>
      <c r="G297" s="390"/>
      <c r="I297" s="391" t="n">
        <f aca="false">I35</f>
        <v>39636</v>
      </c>
      <c r="J297" s="391"/>
      <c r="K297" s="391"/>
      <c r="L297" s="391"/>
      <c r="M297" s="391"/>
      <c r="N297" s="391"/>
      <c r="P297" s="390" t="s">
        <v>56</v>
      </c>
      <c r="Q297" s="390"/>
      <c r="R297" s="390"/>
    </row>
    <row r="298" s="321" customFormat="true" ht="12.75" hidden="true" customHeight="true" outlineLevel="0" collapsed="false">
      <c r="A298" s="392" t="s">
        <v>57</v>
      </c>
      <c r="B298" s="392"/>
      <c r="C298" s="392"/>
      <c r="D298" s="392"/>
      <c r="E298" s="393" t="s">
        <v>55</v>
      </c>
      <c r="F298" s="392"/>
      <c r="G298" s="392"/>
      <c r="I298" s="392" t="s">
        <v>58</v>
      </c>
      <c r="J298" s="392"/>
      <c r="K298" s="392"/>
      <c r="L298" s="392"/>
      <c r="M298" s="392"/>
      <c r="N298" s="392"/>
      <c r="P298" s="392" t="s">
        <v>59</v>
      </c>
      <c r="Q298" s="392"/>
      <c r="R298" s="392"/>
    </row>
    <row r="299" s="286" customFormat="true" ht="12" hidden="true" customHeight="false" outlineLevel="0" collapsed="false">
      <c r="A299" s="283" t="s">
        <v>0</v>
      </c>
      <c r="B299" s="284"/>
      <c r="C299" s="284"/>
      <c r="D299" s="284"/>
      <c r="E299" s="284"/>
      <c r="F299" s="284"/>
      <c r="G299" s="284"/>
      <c r="H299" s="284"/>
      <c r="I299" s="284"/>
      <c r="J299" s="284"/>
      <c r="K299" s="284"/>
      <c r="L299" s="284"/>
      <c r="M299" s="284"/>
      <c r="N299" s="284"/>
      <c r="O299" s="284"/>
      <c r="P299" s="284"/>
      <c r="Q299" s="284"/>
      <c r="R299" s="284"/>
      <c r="S299" s="285"/>
    </row>
    <row r="300" s="286" customFormat="true" ht="12.75" hidden="true" customHeight="true" outlineLevel="0" collapsed="false">
      <c r="A300" s="287" t="s">
        <v>1</v>
      </c>
      <c r="B300" s="287"/>
      <c r="C300" s="287"/>
      <c r="D300" s="287"/>
      <c r="E300" s="287"/>
      <c r="F300" s="288" t="s">
        <v>94</v>
      </c>
      <c r="G300" s="288"/>
      <c r="H300" s="288"/>
      <c r="I300" s="288"/>
      <c r="J300" s="288"/>
      <c r="K300" s="288"/>
      <c r="L300" s="288"/>
      <c r="M300" s="288"/>
      <c r="N300" s="288"/>
      <c r="O300" s="288"/>
      <c r="P300" s="288"/>
      <c r="Q300" s="289" t="s">
        <v>3</v>
      </c>
      <c r="R300" s="290"/>
      <c r="S300" s="291"/>
    </row>
    <row r="301" s="286" customFormat="true" ht="12.75" hidden="true" customHeight="true" outlineLevel="0" collapsed="false">
      <c r="A301" s="287"/>
      <c r="B301" s="287"/>
      <c r="C301" s="287"/>
      <c r="D301" s="287"/>
      <c r="E301" s="287"/>
      <c r="F301" s="288"/>
      <c r="G301" s="288"/>
      <c r="H301" s="288"/>
      <c r="I301" s="288"/>
      <c r="J301" s="288"/>
      <c r="K301" s="288"/>
      <c r="L301" s="288"/>
      <c r="M301" s="288"/>
      <c r="N301" s="288"/>
      <c r="O301" s="288"/>
      <c r="P301" s="288"/>
      <c r="Q301" s="292" t="s">
        <v>4</v>
      </c>
      <c r="R301" s="293"/>
      <c r="S301" s="294"/>
    </row>
    <row r="302" s="286" customFormat="true" ht="12.75" hidden="true" customHeight="true" outlineLevel="0" collapsed="false">
      <c r="A302" s="287"/>
      <c r="B302" s="287"/>
      <c r="C302" s="287"/>
      <c r="D302" s="287"/>
      <c r="E302" s="287"/>
      <c r="F302" s="288"/>
      <c r="G302" s="288"/>
      <c r="H302" s="288"/>
      <c r="I302" s="288"/>
      <c r="J302" s="288"/>
      <c r="K302" s="288"/>
      <c r="L302" s="288"/>
      <c r="M302" s="288"/>
      <c r="N302" s="288"/>
      <c r="O302" s="288"/>
      <c r="P302" s="288"/>
      <c r="Q302" s="292" t="s">
        <v>5</v>
      </c>
      <c r="R302" s="293"/>
      <c r="S302" s="294"/>
    </row>
    <row r="303" s="286" customFormat="true" ht="12.75" hidden="true" customHeight="true" outlineLevel="0" collapsed="false">
      <c r="A303" s="287"/>
      <c r="B303" s="287"/>
      <c r="C303" s="287"/>
      <c r="D303" s="287"/>
      <c r="E303" s="287"/>
      <c r="F303" s="288"/>
      <c r="G303" s="288"/>
      <c r="H303" s="288"/>
      <c r="I303" s="288"/>
      <c r="J303" s="288"/>
      <c r="K303" s="288"/>
      <c r="L303" s="288"/>
      <c r="M303" s="288"/>
      <c r="N303" s="288"/>
      <c r="O303" s="288"/>
      <c r="P303" s="288"/>
      <c r="Q303" s="292" t="s">
        <v>6</v>
      </c>
      <c r="R303" s="293"/>
      <c r="S303" s="294"/>
    </row>
    <row r="304" s="286" customFormat="true" ht="12.75" hidden="true" customHeight="true" outlineLevel="0" collapsed="false">
      <c r="A304" s="295" t="s">
        <v>7</v>
      </c>
      <c r="B304" s="295"/>
      <c r="C304" s="295"/>
      <c r="D304" s="295"/>
      <c r="E304" s="295"/>
      <c r="F304" s="296" t="str">
        <f aca="false">F6</f>
        <v>     za okres od początku roku do dnia  30 czerwca 2008 r.</v>
      </c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92"/>
      <c r="R304" s="293"/>
      <c r="S304" s="294"/>
    </row>
    <row r="305" s="302" customFormat="true" ht="12.75" hidden="true" customHeight="true" outlineLevel="0" collapsed="false">
      <c r="A305" s="297" t="s">
        <v>63</v>
      </c>
      <c r="B305" s="297"/>
      <c r="C305" s="297"/>
      <c r="D305" s="297"/>
      <c r="E305" s="297"/>
      <c r="F305" s="298" t="s">
        <v>76</v>
      </c>
      <c r="G305" s="298"/>
      <c r="H305" s="298"/>
      <c r="I305" s="298"/>
      <c r="J305" s="298"/>
      <c r="K305" s="298"/>
      <c r="L305" s="298"/>
      <c r="M305" s="298"/>
      <c r="N305" s="298"/>
      <c r="O305" s="298"/>
      <c r="P305" s="298"/>
      <c r="Q305" s="299"/>
      <c r="R305" s="300"/>
      <c r="S305" s="301"/>
    </row>
    <row r="306" s="286" customFormat="true" ht="12.75" hidden="true" customHeight="true" outlineLevel="0" collapsed="false">
      <c r="A306" s="303" t="s">
        <v>11</v>
      </c>
      <c r="B306" s="304"/>
      <c r="C306" s="304"/>
      <c r="D306" s="304"/>
      <c r="E306" s="305"/>
      <c r="G306" s="306" t="s">
        <v>12</v>
      </c>
      <c r="H306" s="306"/>
      <c r="I306" s="306"/>
      <c r="J306" s="306"/>
      <c r="K306" s="306"/>
      <c r="L306" s="306"/>
      <c r="M306" s="306"/>
      <c r="N306" s="306"/>
      <c r="O306" s="306"/>
      <c r="P306" s="307"/>
      <c r="Q306" s="308" t="s">
        <v>95</v>
      </c>
      <c r="R306" s="308"/>
      <c r="S306" s="308"/>
    </row>
    <row r="307" s="286" customFormat="true" ht="12.75" hidden="true" customHeight="true" outlineLevel="0" collapsed="false">
      <c r="A307" s="309" t="s">
        <v>96</v>
      </c>
      <c r="B307" s="302"/>
      <c r="C307" s="302"/>
      <c r="D307" s="302"/>
      <c r="E307" s="302"/>
      <c r="G307" s="310" t="s">
        <v>15</v>
      </c>
      <c r="H307" s="310"/>
      <c r="I307" s="310" t="s">
        <v>16</v>
      </c>
      <c r="J307" s="310"/>
      <c r="K307" s="310" t="s">
        <v>17</v>
      </c>
      <c r="L307" s="310"/>
      <c r="M307" s="311" t="s">
        <v>18</v>
      </c>
      <c r="N307" s="311"/>
      <c r="O307" s="312" t="s">
        <v>19</v>
      </c>
      <c r="P307" s="313" t="s">
        <v>20</v>
      </c>
      <c r="Q307" s="308"/>
      <c r="R307" s="308"/>
      <c r="S307" s="308"/>
    </row>
    <row r="308" s="286" customFormat="true" ht="12.75" hidden="true" customHeight="true" outlineLevel="0" collapsed="false">
      <c r="A308" s="314" t="s">
        <v>97</v>
      </c>
      <c r="B308" s="315"/>
      <c r="C308" s="316"/>
      <c r="D308" s="316"/>
      <c r="E308" s="316"/>
      <c r="F308" s="315"/>
      <c r="G308" s="317"/>
      <c r="H308" s="317"/>
      <c r="I308" s="318"/>
      <c r="J308" s="318"/>
      <c r="K308" s="318"/>
      <c r="L308" s="318"/>
      <c r="M308" s="317"/>
      <c r="N308" s="317"/>
      <c r="O308" s="319"/>
      <c r="P308" s="320"/>
      <c r="Q308" s="308"/>
      <c r="R308" s="308"/>
      <c r="S308" s="308"/>
    </row>
    <row r="309" s="321" customFormat="true" ht="12.75" hidden="true" customHeight="true" outlineLevel="0" collapsed="false">
      <c r="F309" s="322"/>
      <c r="G309" s="322"/>
      <c r="H309" s="322"/>
      <c r="I309" s="322"/>
      <c r="J309" s="322"/>
      <c r="K309" s="323"/>
      <c r="L309" s="322"/>
      <c r="R309" s="324"/>
    </row>
    <row r="310" s="321" customFormat="true" ht="12.75" hidden="true" customHeight="true" outlineLevel="0" collapsed="false">
      <c r="A310" s="325" t="s">
        <v>22</v>
      </c>
      <c r="B310" s="325"/>
      <c r="C310" s="325"/>
      <c r="D310" s="326" t="s">
        <v>23</v>
      </c>
      <c r="E310" s="327" t="s">
        <v>98</v>
      </c>
      <c r="F310" s="327" t="s">
        <v>99</v>
      </c>
      <c r="G310" s="328" t="s">
        <v>26</v>
      </c>
      <c r="H310" s="328"/>
      <c r="I310" s="328" t="s">
        <v>27</v>
      </c>
      <c r="J310" s="328"/>
      <c r="K310" s="329" t="s">
        <v>100</v>
      </c>
      <c r="L310" s="329"/>
      <c r="M310" s="329"/>
      <c r="N310" s="329"/>
      <c r="O310" s="329"/>
      <c r="P310" s="330" t="s">
        <v>101</v>
      </c>
      <c r="Q310" s="331" t="s">
        <v>102</v>
      </c>
      <c r="R310" s="332" t="s">
        <v>103</v>
      </c>
      <c r="S310" s="332"/>
    </row>
    <row r="311" s="321" customFormat="true" ht="12.75" hidden="true" customHeight="true" outlineLevel="0" collapsed="false">
      <c r="A311" s="333" t="s">
        <v>32</v>
      </c>
      <c r="B311" s="334" t="s">
        <v>33</v>
      </c>
      <c r="C311" s="335" t="s">
        <v>34</v>
      </c>
      <c r="D311" s="326"/>
      <c r="E311" s="327"/>
      <c r="F311" s="327"/>
      <c r="G311" s="328"/>
      <c r="H311" s="328"/>
      <c r="I311" s="328"/>
      <c r="J311" s="328"/>
      <c r="K311" s="336" t="s">
        <v>35</v>
      </c>
      <c r="L311" s="337"/>
      <c r="M311" s="338"/>
      <c r="N311" s="339"/>
      <c r="O311" s="340" t="s">
        <v>36</v>
      </c>
      <c r="P311" s="330"/>
      <c r="Q311" s="331"/>
      <c r="R311" s="332"/>
      <c r="S311" s="332"/>
    </row>
    <row r="312" s="321" customFormat="true" ht="12.75" hidden="true" customHeight="true" outlineLevel="0" collapsed="false">
      <c r="A312" s="333"/>
      <c r="B312" s="334"/>
      <c r="C312" s="335"/>
      <c r="D312" s="326"/>
      <c r="E312" s="327"/>
      <c r="F312" s="327"/>
      <c r="G312" s="328"/>
      <c r="H312" s="328"/>
      <c r="I312" s="328"/>
      <c r="J312" s="328"/>
      <c r="K312" s="341" t="s">
        <v>37</v>
      </c>
      <c r="L312" s="341"/>
      <c r="M312" s="342" t="s">
        <v>38</v>
      </c>
      <c r="N312" s="343"/>
      <c r="O312" s="340"/>
      <c r="P312" s="330"/>
      <c r="Q312" s="331"/>
      <c r="R312" s="344" t="s">
        <v>39</v>
      </c>
      <c r="S312" s="345" t="s">
        <v>40</v>
      </c>
    </row>
    <row r="313" s="321" customFormat="true" ht="12.75" hidden="true" customHeight="true" outlineLevel="0" collapsed="false">
      <c r="A313" s="333"/>
      <c r="B313" s="334"/>
      <c r="C313" s="335"/>
      <c r="D313" s="326"/>
      <c r="E313" s="327"/>
      <c r="F313" s="327"/>
      <c r="G313" s="328" t="s">
        <v>41</v>
      </c>
      <c r="H313" s="328"/>
      <c r="I313" s="328"/>
      <c r="J313" s="328"/>
      <c r="K313" s="341"/>
      <c r="L313" s="341"/>
      <c r="M313" s="346" t="s">
        <v>42</v>
      </c>
      <c r="N313" s="347"/>
      <c r="O313" s="340"/>
      <c r="P313" s="330"/>
      <c r="Q313" s="331"/>
      <c r="R313" s="331"/>
      <c r="S313" s="345"/>
    </row>
    <row r="314" s="354" customFormat="true" ht="12.75" hidden="true" customHeight="true" outlineLevel="0" collapsed="false">
      <c r="A314" s="348" t="n">
        <v>1</v>
      </c>
      <c r="B314" s="349" t="n">
        <v>2</v>
      </c>
      <c r="C314" s="350" t="n">
        <v>3</v>
      </c>
      <c r="D314" s="351" t="n">
        <v>4</v>
      </c>
      <c r="E314" s="349" t="n">
        <v>5</v>
      </c>
      <c r="F314" s="351" t="n">
        <v>6</v>
      </c>
      <c r="G314" s="351" t="n">
        <v>7</v>
      </c>
      <c r="H314" s="351"/>
      <c r="I314" s="349" t="n">
        <v>8</v>
      </c>
      <c r="J314" s="349"/>
      <c r="K314" s="349" t="n">
        <v>9</v>
      </c>
      <c r="L314" s="349"/>
      <c r="M314" s="349" t="n">
        <v>10</v>
      </c>
      <c r="N314" s="349"/>
      <c r="O314" s="352" t="n">
        <v>11</v>
      </c>
      <c r="P314" s="353" t="n">
        <v>12</v>
      </c>
      <c r="Q314" s="352" t="n">
        <v>13</v>
      </c>
      <c r="R314" s="352" t="n">
        <v>14</v>
      </c>
      <c r="S314" s="350" t="n">
        <v>15</v>
      </c>
    </row>
    <row r="315" s="321" customFormat="true" ht="12.75" hidden="true" customHeight="true" outlineLevel="0" collapsed="false">
      <c r="A315" s="394" t="n">
        <v>852</v>
      </c>
      <c r="B315" s="395" t="n">
        <v>85218</v>
      </c>
      <c r="C315" s="373" t="s">
        <v>44</v>
      </c>
      <c r="D315" s="374" t="n">
        <v>400</v>
      </c>
      <c r="E315" s="275" t="n">
        <f aca="false">1018.75+44</f>
        <v>1062.75</v>
      </c>
      <c r="F315" s="412"/>
      <c r="G315" s="413" t="n">
        <f aca="false">128</f>
        <v>128</v>
      </c>
      <c r="H315" s="413"/>
      <c r="I315" s="413" t="n">
        <f aca="false">G315</f>
        <v>128</v>
      </c>
      <c r="J315" s="413"/>
      <c r="K315" s="359" t="n">
        <f aca="false">E315-G315</f>
        <v>934.75</v>
      </c>
      <c r="L315" s="359"/>
      <c r="M315" s="359" t="n">
        <f aca="false">K315</f>
        <v>934.75</v>
      </c>
      <c r="N315" s="359"/>
      <c r="O315" s="414"/>
      <c r="P315" s="399"/>
      <c r="Q315" s="363"/>
      <c r="R315" s="363"/>
      <c r="S315" s="364"/>
    </row>
    <row r="316" s="321" customFormat="true" ht="12.75" hidden="true" customHeight="true" outlineLevel="0" collapsed="false">
      <c r="A316" s="365"/>
      <c r="B316" s="366"/>
      <c r="C316" s="373" t="s">
        <v>46</v>
      </c>
      <c r="D316" s="374" t="n">
        <v>90000</v>
      </c>
      <c r="E316" s="275" t="n">
        <v>0</v>
      </c>
      <c r="F316" s="272"/>
      <c r="G316" s="270" t="n">
        <v>0</v>
      </c>
      <c r="H316" s="270"/>
      <c r="I316" s="270" t="n">
        <f aca="false">G316</f>
        <v>0</v>
      </c>
      <c r="J316" s="270"/>
      <c r="K316" s="270" t="n">
        <f aca="false">E316-G316</f>
        <v>0</v>
      </c>
      <c r="L316" s="270"/>
      <c r="M316" s="270" t="n">
        <f aca="false">K316</f>
        <v>0</v>
      </c>
      <c r="N316" s="270"/>
      <c r="O316" s="274"/>
      <c r="P316" s="401"/>
      <c r="Q316" s="371"/>
      <c r="R316" s="371"/>
      <c r="S316" s="372"/>
    </row>
    <row r="317" s="321" customFormat="true" ht="12.75" hidden="true" customHeight="true" outlineLevel="0" collapsed="false">
      <c r="A317" s="365"/>
      <c r="B317" s="366"/>
      <c r="C317" s="373" t="s">
        <v>49</v>
      </c>
      <c r="D317" s="374" t="n">
        <v>2000</v>
      </c>
      <c r="E317" s="275" t="n">
        <f aca="false">3.19+950.83</f>
        <v>954.02</v>
      </c>
      <c r="F317" s="272"/>
      <c r="G317" s="270" t="n">
        <f aca="false">950.83</f>
        <v>950.83</v>
      </c>
      <c r="H317" s="270"/>
      <c r="I317" s="270" t="n">
        <f aca="false">G317</f>
        <v>950.83</v>
      </c>
      <c r="J317" s="270"/>
      <c r="K317" s="270" t="n">
        <f aca="false">E317-G317</f>
        <v>3.19000000000005</v>
      </c>
      <c r="L317" s="270"/>
      <c r="M317" s="270" t="n">
        <f aca="false">K317</f>
        <v>3.19000000000005</v>
      </c>
      <c r="N317" s="270"/>
      <c r="O317" s="274"/>
      <c r="P317" s="401"/>
      <c r="Q317" s="371"/>
      <c r="R317" s="371"/>
      <c r="S317" s="372"/>
    </row>
    <row r="318" s="321" customFormat="true" ht="12.75" hidden="true" customHeight="true" outlineLevel="0" collapsed="false">
      <c r="A318" s="365"/>
      <c r="B318" s="366"/>
      <c r="C318" s="373" t="s">
        <v>50</v>
      </c>
      <c r="D318" s="374" t="n">
        <v>100</v>
      </c>
      <c r="E318" s="275" t="n">
        <v>62.47</v>
      </c>
      <c r="F318" s="272"/>
      <c r="G318" s="270" t="n">
        <f aca="false">62.47</f>
        <v>62.47</v>
      </c>
      <c r="H318" s="270"/>
      <c r="I318" s="270" t="n">
        <f aca="false">G318</f>
        <v>62.47</v>
      </c>
      <c r="J318" s="270"/>
      <c r="K318" s="270" t="n">
        <f aca="false">E318-G318</f>
        <v>0</v>
      </c>
      <c r="L318" s="270"/>
      <c r="M318" s="270" t="n">
        <f aca="false">K318</f>
        <v>0</v>
      </c>
      <c r="N318" s="270"/>
      <c r="O318" s="274"/>
      <c r="P318" s="401"/>
      <c r="Q318" s="371"/>
      <c r="R318" s="371"/>
      <c r="S318" s="372"/>
    </row>
    <row r="319" s="321" customFormat="true" ht="12.75" hidden="true" customHeight="true" outlineLevel="0" collapsed="false">
      <c r="A319" s="365"/>
      <c r="B319" s="366"/>
      <c r="C319" s="373"/>
      <c r="D319" s="374"/>
      <c r="E319" s="275"/>
      <c r="F319" s="272"/>
      <c r="G319" s="270"/>
      <c r="H319" s="270"/>
      <c r="I319" s="270"/>
      <c r="J319" s="270"/>
      <c r="K319" s="270"/>
      <c r="L319" s="270"/>
      <c r="M319" s="270"/>
      <c r="N319" s="270"/>
      <c r="O319" s="274"/>
      <c r="P319" s="401"/>
      <c r="Q319" s="371"/>
      <c r="R319" s="371"/>
      <c r="S319" s="372"/>
    </row>
    <row r="320" s="321" customFormat="true" ht="12.75" hidden="true" customHeight="true" outlineLevel="0" collapsed="false">
      <c r="A320" s="365"/>
      <c r="B320" s="366"/>
      <c r="C320" s="373"/>
      <c r="D320" s="374"/>
      <c r="E320" s="275"/>
      <c r="F320" s="272"/>
      <c r="G320" s="270"/>
      <c r="H320" s="270"/>
      <c r="I320" s="270"/>
      <c r="J320" s="270"/>
      <c r="K320" s="270"/>
      <c r="L320" s="270"/>
      <c r="M320" s="270"/>
      <c r="N320" s="270"/>
      <c r="O320" s="274"/>
      <c r="P320" s="401"/>
      <c r="Q320" s="371"/>
      <c r="R320" s="371"/>
      <c r="S320" s="372"/>
    </row>
    <row r="321" s="321" customFormat="true" ht="12.75" hidden="true" customHeight="true" outlineLevel="0" collapsed="false">
      <c r="A321" s="365"/>
      <c r="B321" s="366"/>
      <c r="C321" s="373"/>
      <c r="D321" s="374"/>
      <c r="E321" s="275"/>
      <c r="F321" s="272"/>
      <c r="G321" s="270"/>
      <c r="H321" s="270"/>
      <c r="I321" s="270"/>
      <c r="J321" s="270"/>
      <c r="K321" s="270"/>
      <c r="L321" s="270"/>
      <c r="M321" s="270"/>
      <c r="N321" s="270"/>
      <c r="O321" s="274"/>
      <c r="P321" s="401"/>
      <c r="Q321" s="371"/>
      <c r="R321" s="371"/>
      <c r="S321" s="372"/>
    </row>
    <row r="322" s="321" customFormat="true" ht="12.75" hidden="true" customHeight="true" outlineLevel="0" collapsed="false">
      <c r="A322" s="365"/>
      <c r="B322" s="366"/>
      <c r="C322" s="373"/>
      <c r="D322" s="374"/>
      <c r="E322" s="275"/>
      <c r="F322" s="272"/>
      <c r="G322" s="270"/>
      <c r="H322" s="270"/>
      <c r="I322" s="270"/>
      <c r="J322" s="270"/>
      <c r="K322" s="270"/>
      <c r="L322" s="270"/>
      <c r="M322" s="270"/>
      <c r="N322" s="270"/>
      <c r="O322" s="274"/>
      <c r="P322" s="401"/>
      <c r="Q322" s="371"/>
      <c r="R322" s="371"/>
      <c r="S322" s="372"/>
    </row>
    <row r="323" s="321" customFormat="true" ht="12.75" hidden="true" customHeight="true" outlineLevel="0" collapsed="false">
      <c r="A323" s="365"/>
      <c r="B323" s="366"/>
      <c r="C323" s="373"/>
      <c r="D323" s="374"/>
      <c r="E323" s="275"/>
      <c r="F323" s="272"/>
      <c r="G323" s="270"/>
      <c r="H323" s="270"/>
      <c r="I323" s="270"/>
      <c r="J323" s="270"/>
      <c r="K323" s="270"/>
      <c r="L323" s="270"/>
      <c r="M323" s="270"/>
      <c r="N323" s="270"/>
      <c r="O323" s="274"/>
      <c r="P323" s="401"/>
      <c r="Q323" s="371"/>
      <c r="R323" s="371"/>
      <c r="S323" s="372"/>
    </row>
    <row r="324" s="321" customFormat="true" ht="12.75" hidden="true" customHeight="true" outlineLevel="0" collapsed="false">
      <c r="A324" s="365"/>
      <c r="B324" s="366"/>
      <c r="C324" s="373"/>
      <c r="D324" s="374"/>
      <c r="E324" s="275"/>
      <c r="F324" s="272"/>
      <c r="G324" s="270"/>
      <c r="H324" s="270"/>
      <c r="I324" s="270"/>
      <c r="J324" s="270"/>
      <c r="K324" s="270"/>
      <c r="L324" s="270"/>
      <c r="M324" s="270"/>
      <c r="N324" s="270"/>
      <c r="O324" s="274"/>
      <c r="P324" s="401"/>
      <c r="Q324" s="371"/>
      <c r="R324" s="371"/>
      <c r="S324" s="372"/>
    </row>
    <row r="325" s="321" customFormat="true" ht="12.75" hidden="true" customHeight="true" outlineLevel="0" collapsed="false">
      <c r="A325" s="365"/>
      <c r="B325" s="366"/>
      <c r="C325" s="373"/>
      <c r="D325" s="374"/>
      <c r="E325" s="275"/>
      <c r="F325" s="272"/>
      <c r="G325" s="270"/>
      <c r="H325" s="270"/>
      <c r="I325" s="270"/>
      <c r="J325" s="270"/>
      <c r="K325" s="270"/>
      <c r="L325" s="270"/>
      <c r="M325" s="270"/>
      <c r="N325" s="270"/>
      <c r="O325" s="274"/>
      <c r="P325" s="401"/>
      <c r="Q325" s="371"/>
      <c r="R325" s="371"/>
      <c r="S325" s="372"/>
    </row>
    <row r="326" s="386" customFormat="true" ht="12.75" hidden="true" customHeight="true" outlineLevel="0" collapsed="false">
      <c r="A326" s="376"/>
      <c r="B326" s="377"/>
      <c r="C326" s="378"/>
      <c r="D326" s="379" t="n">
        <f aca="false">SUM(D315:D325)</f>
        <v>92500</v>
      </c>
      <c r="E326" s="380" t="n">
        <f aca="false">SUM(E315:E325)</f>
        <v>2079.24</v>
      </c>
      <c r="F326" s="380" t="n">
        <f aca="false">SUM(F315:F325)</f>
        <v>0</v>
      </c>
      <c r="G326" s="381" t="n">
        <f aca="false">SUM(G315:H325)</f>
        <v>1141.3</v>
      </c>
      <c r="H326" s="381"/>
      <c r="I326" s="381" t="n">
        <f aca="false">SUM(I315:J325)</f>
        <v>1141.3</v>
      </c>
      <c r="J326" s="381"/>
      <c r="K326" s="381" t="n">
        <f aca="false">SUM(K315:L325)</f>
        <v>937.94</v>
      </c>
      <c r="L326" s="381"/>
      <c r="M326" s="381" t="n">
        <f aca="false">SUM(M315:N325)</f>
        <v>937.94</v>
      </c>
      <c r="N326" s="381"/>
      <c r="O326" s="402" t="n">
        <f aca="false">SUM(O315:O325)</f>
        <v>0</v>
      </c>
      <c r="P326" s="403"/>
      <c r="Q326" s="384"/>
      <c r="R326" s="384"/>
      <c r="S326" s="385"/>
    </row>
    <row r="327" s="321" customFormat="true" ht="12.75" hidden="true" customHeight="true" outlineLevel="0" collapsed="false">
      <c r="A327" s="387" t="s">
        <v>104</v>
      </c>
      <c r="B327" s="354"/>
      <c r="C327" s="354"/>
      <c r="D327" s="388"/>
      <c r="E327" s="388"/>
      <c r="F327" s="389"/>
      <c r="G327" s="389"/>
      <c r="H327" s="389"/>
      <c r="I327" s="389"/>
      <c r="J327" s="389"/>
      <c r="K327" s="389"/>
      <c r="L327" s="389"/>
      <c r="M327" s="389"/>
      <c r="N327" s="389"/>
      <c r="O327" s="389"/>
      <c r="P327" s="389"/>
      <c r="Q327" s="389"/>
      <c r="R327" s="389"/>
      <c r="S327" s="389"/>
    </row>
    <row r="328" s="321" customFormat="true" ht="12.75" hidden="true" customHeight="true" outlineLevel="0" collapsed="false">
      <c r="A328" s="387" t="s">
        <v>105</v>
      </c>
      <c r="B328" s="388"/>
      <c r="C328" s="388"/>
      <c r="D328" s="388"/>
      <c r="E328" s="388"/>
    </row>
    <row r="329" s="321" customFormat="true" ht="12.75" hidden="true" customHeight="true" outlineLevel="0" collapsed="false">
      <c r="A329" s="387" t="s">
        <v>106</v>
      </c>
      <c r="B329" s="388"/>
      <c r="C329" s="388"/>
      <c r="D329" s="388"/>
      <c r="E329" s="388"/>
    </row>
    <row r="330" s="321" customFormat="true" ht="12.75" hidden="true" customHeight="true" outlineLevel="0" collapsed="false">
      <c r="A330" s="354"/>
      <c r="B330" s="388"/>
      <c r="C330" s="388"/>
      <c r="D330" s="388"/>
      <c r="E330" s="388"/>
    </row>
    <row r="331" s="321" customFormat="true" ht="12.75" hidden="true" customHeight="true" outlineLevel="0" collapsed="false">
      <c r="A331" s="354"/>
      <c r="B331" s="388"/>
      <c r="C331" s="388"/>
      <c r="D331" s="388"/>
      <c r="E331" s="388"/>
    </row>
    <row r="332" s="321" customFormat="true" ht="12.75" hidden="true" customHeight="true" outlineLevel="0" collapsed="false">
      <c r="A332" s="354"/>
      <c r="B332" s="388"/>
      <c r="C332" s="388"/>
      <c r="D332" s="388"/>
      <c r="E332" s="388"/>
    </row>
    <row r="333" s="321" customFormat="true" ht="12.75" hidden="true" customHeight="true" outlineLevel="0" collapsed="false">
      <c r="B333" s="321" t="s">
        <v>54</v>
      </c>
      <c r="E333" s="321" t="s">
        <v>55</v>
      </c>
      <c r="F333" s="390"/>
      <c r="G333" s="390"/>
      <c r="I333" s="391" t="n">
        <f aca="false">I35</f>
        <v>39636</v>
      </c>
      <c r="J333" s="391"/>
      <c r="K333" s="391"/>
      <c r="L333" s="391"/>
      <c r="M333" s="391"/>
      <c r="N333" s="391"/>
      <c r="P333" s="390" t="s">
        <v>56</v>
      </c>
      <c r="Q333" s="390"/>
      <c r="R333" s="390"/>
    </row>
    <row r="334" s="321" customFormat="true" ht="12.75" hidden="true" customHeight="true" outlineLevel="0" collapsed="false">
      <c r="A334" s="392" t="s">
        <v>57</v>
      </c>
      <c r="B334" s="392"/>
      <c r="C334" s="392"/>
      <c r="D334" s="392"/>
      <c r="E334" s="393" t="s">
        <v>55</v>
      </c>
      <c r="F334" s="392"/>
      <c r="G334" s="392"/>
      <c r="I334" s="392" t="s">
        <v>58</v>
      </c>
      <c r="J334" s="392"/>
      <c r="K334" s="392"/>
      <c r="L334" s="392"/>
      <c r="M334" s="392"/>
      <c r="N334" s="392"/>
      <c r="P334" s="392" t="s">
        <v>59</v>
      </c>
      <c r="Q334" s="392"/>
      <c r="R334" s="392"/>
    </row>
    <row r="335" s="321" customFormat="true" ht="12.75" hidden="true" customHeight="false" outlineLevel="0" collapsed="false"/>
    <row r="336" s="286" customFormat="true" ht="12" hidden="true" customHeight="false" outlineLevel="0" collapsed="false">
      <c r="A336" s="283" t="s">
        <v>0</v>
      </c>
      <c r="B336" s="284"/>
      <c r="C336" s="284"/>
      <c r="D336" s="284"/>
      <c r="E336" s="284"/>
      <c r="F336" s="284"/>
      <c r="G336" s="284"/>
      <c r="H336" s="284"/>
      <c r="I336" s="284"/>
      <c r="J336" s="284"/>
      <c r="K336" s="284"/>
      <c r="L336" s="284"/>
      <c r="M336" s="284"/>
      <c r="N336" s="284"/>
      <c r="O336" s="284"/>
      <c r="P336" s="284"/>
      <c r="Q336" s="284"/>
      <c r="R336" s="284"/>
      <c r="S336" s="285"/>
    </row>
    <row r="337" s="286" customFormat="true" ht="12.75" hidden="true" customHeight="true" outlineLevel="0" collapsed="false">
      <c r="A337" s="287" t="s">
        <v>1</v>
      </c>
      <c r="B337" s="287"/>
      <c r="C337" s="287"/>
      <c r="D337" s="287"/>
      <c r="E337" s="287"/>
      <c r="F337" s="288" t="s">
        <v>94</v>
      </c>
      <c r="G337" s="288"/>
      <c r="H337" s="288"/>
      <c r="I337" s="288"/>
      <c r="J337" s="288"/>
      <c r="K337" s="288"/>
      <c r="L337" s="288"/>
      <c r="M337" s="288"/>
      <c r="N337" s="288"/>
      <c r="O337" s="288"/>
      <c r="P337" s="288"/>
      <c r="Q337" s="289" t="s">
        <v>3</v>
      </c>
      <c r="R337" s="290"/>
      <c r="S337" s="291"/>
    </row>
    <row r="338" s="286" customFormat="true" ht="12.75" hidden="true" customHeight="true" outlineLevel="0" collapsed="false">
      <c r="A338" s="287"/>
      <c r="B338" s="287"/>
      <c r="C338" s="287"/>
      <c r="D338" s="287"/>
      <c r="E338" s="287"/>
      <c r="F338" s="288"/>
      <c r="G338" s="288"/>
      <c r="H338" s="288"/>
      <c r="I338" s="288"/>
      <c r="J338" s="288"/>
      <c r="K338" s="288"/>
      <c r="L338" s="288"/>
      <c r="M338" s="288"/>
      <c r="N338" s="288"/>
      <c r="O338" s="288"/>
      <c r="P338" s="288"/>
      <c r="Q338" s="292" t="s">
        <v>4</v>
      </c>
      <c r="R338" s="293"/>
      <c r="S338" s="294"/>
    </row>
    <row r="339" s="286" customFormat="true" ht="12.75" hidden="true" customHeight="true" outlineLevel="0" collapsed="false">
      <c r="A339" s="287"/>
      <c r="B339" s="287"/>
      <c r="C339" s="287"/>
      <c r="D339" s="287"/>
      <c r="E339" s="287"/>
      <c r="F339" s="288"/>
      <c r="G339" s="288"/>
      <c r="H339" s="288"/>
      <c r="I339" s="288"/>
      <c r="J339" s="288"/>
      <c r="K339" s="288"/>
      <c r="L339" s="288"/>
      <c r="M339" s="288"/>
      <c r="N339" s="288"/>
      <c r="O339" s="288"/>
      <c r="P339" s="288"/>
      <c r="Q339" s="292" t="s">
        <v>5</v>
      </c>
      <c r="R339" s="293"/>
      <c r="S339" s="294"/>
    </row>
    <row r="340" s="286" customFormat="true" ht="12.75" hidden="true" customHeight="true" outlineLevel="0" collapsed="false">
      <c r="A340" s="287"/>
      <c r="B340" s="287"/>
      <c r="C340" s="287"/>
      <c r="D340" s="287"/>
      <c r="E340" s="287"/>
      <c r="F340" s="288"/>
      <c r="G340" s="288"/>
      <c r="H340" s="288"/>
      <c r="I340" s="288"/>
      <c r="J340" s="288"/>
      <c r="K340" s="288"/>
      <c r="L340" s="288"/>
      <c r="M340" s="288"/>
      <c r="N340" s="288"/>
      <c r="O340" s="288"/>
      <c r="P340" s="288"/>
      <c r="Q340" s="292" t="s">
        <v>6</v>
      </c>
      <c r="R340" s="293"/>
      <c r="S340" s="294"/>
    </row>
    <row r="341" s="286" customFormat="true" ht="12.75" hidden="true" customHeight="true" outlineLevel="0" collapsed="false">
      <c r="A341" s="295" t="s">
        <v>7</v>
      </c>
      <c r="B341" s="295"/>
      <c r="C341" s="295"/>
      <c r="D341" s="295"/>
      <c r="E341" s="295"/>
      <c r="F341" s="296" t="str">
        <f aca="false">F6</f>
        <v>     za okres od początku roku do dnia  30 czerwca 2008 r.</v>
      </c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2"/>
      <c r="R341" s="293"/>
      <c r="S341" s="294"/>
    </row>
    <row r="342" s="302" customFormat="true" ht="12.75" hidden="true" customHeight="true" outlineLevel="0" collapsed="false">
      <c r="A342" s="297" t="s">
        <v>63</v>
      </c>
      <c r="B342" s="297"/>
      <c r="C342" s="297"/>
      <c r="D342" s="297"/>
      <c r="E342" s="297"/>
      <c r="F342" s="298" t="s">
        <v>77</v>
      </c>
      <c r="G342" s="298"/>
      <c r="H342" s="298"/>
      <c r="I342" s="298"/>
      <c r="J342" s="298"/>
      <c r="K342" s="298"/>
      <c r="L342" s="298"/>
      <c r="M342" s="298"/>
      <c r="N342" s="298"/>
      <c r="O342" s="298"/>
      <c r="P342" s="298"/>
      <c r="Q342" s="299"/>
      <c r="R342" s="300"/>
      <c r="S342" s="301"/>
    </row>
    <row r="343" s="286" customFormat="true" ht="12.75" hidden="true" customHeight="true" outlineLevel="0" collapsed="false">
      <c r="A343" s="303" t="s">
        <v>11</v>
      </c>
      <c r="B343" s="304"/>
      <c r="C343" s="304"/>
      <c r="D343" s="304"/>
      <c r="E343" s="305"/>
      <c r="G343" s="306" t="s">
        <v>12</v>
      </c>
      <c r="H343" s="306"/>
      <c r="I343" s="306"/>
      <c r="J343" s="306"/>
      <c r="K343" s="306"/>
      <c r="L343" s="306"/>
      <c r="M343" s="306"/>
      <c r="N343" s="306"/>
      <c r="O343" s="306"/>
      <c r="P343" s="307"/>
      <c r="Q343" s="308" t="s">
        <v>95</v>
      </c>
      <c r="R343" s="308"/>
      <c r="S343" s="308"/>
    </row>
    <row r="344" s="286" customFormat="true" ht="12.75" hidden="true" customHeight="true" outlineLevel="0" collapsed="false">
      <c r="A344" s="309" t="s">
        <v>96</v>
      </c>
      <c r="B344" s="302"/>
      <c r="C344" s="302"/>
      <c r="D344" s="302"/>
      <c r="E344" s="302"/>
      <c r="G344" s="310" t="s">
        <v>15</v>
      </c>
      <c r="H344" s="310"/>
      <c r="I344" s="310" t="s">
        <v>16</v>
      </c>
      <c r="J344" s="310"/>
      <c r="K344" s="310" t="s">
        <v>17</v>
      </c>
      <c r="L344" s="310"/>
      <c r="M344" s="311" t="s">
        <v>18</v>
      </c>
      <c r="N344" s="311"/>
      <c r="O344" s="312" t="s">
        <v>19</v>
      </c>
      <c r="P344" s="313" t="s">
        <v>20</v>
      </c>
      <c r="Q344" s="308"/>
      <c r="R344" s="308"/>
      <c r="S344" s="308"/>
    </row>
    <row r="345" s="286" customFormat="true" ht="12.75" hidden="true" customHeight="true" outlineLevel="0" collapsed="false">
      <c r="A345" s="314" t="s">
        <v>97</v>
      </c>
      <c r="B345" s="315"/>
      <c r="C345" s="316"/>
      <c r="D345" s="316"/>
      <c r="E345" s="316"/>
      <c r="F345" s="315"/>
      <c r="G345" s="317"/>
      <c r="H345" s="317"/>
      <c r="I345" s="318"/>
      <c r="J345" s="318"/>
      <c r="K345" s="318"/>
      <c r="L345" s="318"/>
      <c r="M345" s="317"/>
      <c r="N345" s="317"/>
      <c r="O345" s="319"/>
      <c r="P345" s="320"/>
      <c r="Q345" s="308"/>
      <c r="R345" s="308"/>
      <c r="S345" s="308"/>
    </row>
    <row r="346" s="321" customFormat="true" ht="12.75" hidden="true" customHeight="true" outlineLevel="0" collapsed="false">
      <c r="F346" s="322"/>
      <c r="G346" s="322"/>
      <c r="H346" s="322"/>
      <c r="I346" s="322"/>
      <c r="J346" s="322"/>
      <c r="K346" s="323"/>
      <c r="L346" s="322"/>
      <c r="R346" s="324"/>
    </row>
    <row r="347" s="321" customFormat="true" ht="12.75" hidden="true" customHeight="true" outlineLevel="0" collapsed="false">
      <c r="A347" s="325" t="s">
        <v>22</v>
      </c>
      <c r="B347" s="325"/>
      <c r="C347" s="325"/>
      <c r="D347" s="326" t="s">
        <v>23</v>
      </c>
      <c r="E347" s="327" t="s">
        <v>98</v>
      </c>
      <c r="F347" s="327" t="s">
        <v>99</v>
      </c>
      <c r="G347" s="328" t="s">
        <v>26</v>
      </c>
      <c r="H347" s="328"/>
      <c r="I347" s="328" t="s">
        <v>27</v>
      </c>
      <c r="J347" s="328"/>
      <c r="K347" s="329" t="s">
        <v>100</v>
      </c>
      <c r="L347" s="329"/>
      <c r="M347" s="329"/>
      <c r="N347" s="329"/>
      <c r="O347" s="329"/>
      <c r="P347" s="330" t="s">
        <v>101</v>
      </c>
      <c r="Q347" s="331" t="s">
        <v>102</v>
      </c>
      <c r="R347" s="332" t="s">
        <v>103</v>
      </c>
      <c r="S347" s="332"/>
    </row>
    <row r="348" s="321" customFormat="true" ht="12.75" hidden="true" customHeight="true" outlineLevel="0" collapsed="false">
      <c r="A348" s="333" t="s">
        <v>32</v>
      </c>
      <c r="B348" s="334" t="s">
        <v>33</v>
      </c>
      <c r="C348" s="335" t="s">
        <v>34</v>
      </c>
      <c r="D348" s="326"/>
      <c r="E348" s="327"/>
      <c r="F348" s="327"/>
      <c r="G348" s="328"/>
      <c r="H348" s="328"/>
      <c r="I348" s="328"/>
      <c r="J348" s="328"/>
      <c r="K348" s="336" t="s">
        <v>35</v>
      </c>
      <c r="L348" s="337"/>
      <c r="M348" s="338"/>
      <c r="N348" s="339"/>
      <c r="O348" s="340" t="s">
        <v>36</v>
      </c>
      <c r="P348" s="330"/>
      <c r="Q348" s="331"/>
      <c r="R348" s="332"/>
      <c r="S348" s="332"/>
    </row>
    <row r="349" s="321" customFormat="true" ht="12.75" hidden="true" customHeight="true" outlineLevel="0" collapsed="false">
      <c r="A349" s="333"/>
      <c r="B349" s="334"/>
      <c r="C349" s="335"/>
      <c r="D349" s="326"/>
      <c r="E349" s="327"/>
      <c r="F349" s="327"/>
      <c r="G349" s="328"/>
      <c r="H349" s="328"/>
      <c r="I349" s="328"/>
      <c r="J349" s="328"/>
      <c r="K349" s="341" t="s">
        <v>37</v>
      </c>
      <c r="L349" s="341"/>
      <c r="M349" s="342" t="s">
        <v>38</v>
      </c>
      <c r="N349" s="343"/>
      <c r="O349" s="340"/>
      <c r="P349" s="330"/>
      <c r="Q349" s="331"/>
      <c r="R349" s="344" t="s">
        <v>39</v>
      </c>
      <c r="S349" s="345" t="s">
        <v>40</v>
      </c>
    </row>
    <row r="350" s="321" customFormat="true" ht="12.75" hidden="true" customHeight="true" outlineLevel="0" collapsed="false">
      <c r="A350" s="333"/>
      <c r="B350" s="334"/>
      <c r="C350" s="335"/>
      <c r="D350" s="326"/>
      <c r="E350" s="327"/>
      <c r="F350" s="327"/>
      <c r="G350" s="328" t="s">
        <v>41</v>
      </c>
      <c r="H350" s="328"/>
      <c r="I350" s="328"/>
      <c r="J350" s="328"/>
      <c r="K350" s="341"/>
      <c r="L350" s="341"/>
      <c r="M350" s="346" t="s">
        <v>42</v>
      </c>
      <c r="N350" s="347"/>
      <c r="O350" s="340"/>
      <c r="P350" s="330"/>
      <c r="Q350" s="331"/>
      <c r="R350" s="331"/>
      <c r="S350" s="345"/>
    </row>
    <row r="351" s="354" customFormat="true" ht="12.75" hidden="true" customHeight="true" outlineLevel="0" collapsed="false">
      <c r="A351" s="348" t="n">
        <v>1</v>
      </c>
      <c r="B351" s="349" t="n">
        <v>2</v>
      </c>
      <c r="C351" s="350" t="n">
        <v>3</v>
      </c>
      <c r="D351" s="351" t="n">
        <v>4</v>
      </c>
      <c r="E351" s="349" t="n">
        <v>5</v>
      </c>
      <c r="F351" s="351" t="n">
        <v>6</v>
      </c>
      <c r="G351" s="351" t="n">
        <v>7</v>
      </c>
      <c r="H351" s="351"/>
      <c r="I351" s="349" t="n">
        <v>8</v>
      </c>
      <c r="J351" s="349"/>
      <c r="K351" s="349" t="n">
        <v>9</v>
      </c>
      <c r="L351" s="349"/>
      <c r="M351" s="349" t="n">
        <v>10</v>
      </c>
      <c r="N351" s="349"/>
      <c r="O351" s="352" t="n">
        <v>11</v>
      </c>
      <c r="P351" s="353" t="n">
        <v>12</v>
      </c>
      <c r="Q351" s="352" t="n">
        <v>13</v>
      </c>
      <c r="R351" s="352" t="n">
        <v>14</v>
      </c>
      <c r="S351" s="350" t="n">
        <v>15</v>
      </c>
    </row>
    <row r="352" s="321" customFormat="true" ht="12.75" hidden="true" customHeight="true" outlineLevel="0" collapsed="false">
      <c r="A352" s="394" t="n">
        <v>853</v>
      </c>
      <c r="B352" s="395" t="n">
        <v>85324</v>
      </c>
      <c r="C352" s="373" t="s">
        <v>44</v>
      </c>
      <c r="D352" s="415"/>
      <c r="E352" s="416"/>
      <c r="F352" s="417"/>
      <c r="G352" s="418"/>
      <c r="H352" s="418"/>
      <c r="I352" s="418"/>
      <c r="J352" s="418"/>
      <c r="K352" s="418"/>
      <c r="L352" s="418"/>
      <c r="M352" s="418"/>
      <c r="N352" s="418"/>
      <c r="O352" s="419"/>
      <c r="P352" s="399"/>
      <c r="Q352" s="363"/>
      <c r="R352" s="363"/>
      <c r="S352" s="364"/>
    </row>
    <row r="353" s="321" customFormat="true" ht="12.75" hidden="true" customHeight="true" outlineLevel="0" collapsed="false">
      <c r="A353" s="365"/>
      <c r="B353" s="366"/>
      <c r="C353" s="373" t="s">
        <v>46</v>
      </c>
      <c r="D353" s="415"/>
      <c r="E353" s="416"/>
      <c r="F353" s="370"/>
      <c r="G353" s="420"/>
      <c r="H353" s="420"/>
      <c r="I353" s="420"/>
      <c r="J353" s="420"/>
      <c r="K353" s="420"/>
      <c r="L353" s="420"/>
      <c r="M353" s="420"/>
      <c r="N353" s="420"/>
      <c r="O353" s="371"/>
      <c r="P353" s="401"/>
      <c r="Q353" s="371"/>
      <c r="R353" s="371"/>
      <c r="S353" s="372"/>
    </row>
    <row r="354" s="321" customFormat="true" ht="12.75" hidden="true" customHeight="true" outlineLevel="0" collapsed="false">
      <c r="A354" s="365"/>
      <c r="B354" s="366"/>
      <c r="C354" s="373" t="s">
        <v>49</v>
      </c>
      <c r="D354" s="415"/>
      <c r="E354" s="416"/>
      <c r="F354" s="370"/>
      <c r="G354" s="420"/>
      <c r="H354" s="420"/>
      <c r="I354" s="420"/>
      <c r="J354" s="420"/>
      <c r="K354" s="420"/>
      <c r="L354" s="420"/>
      <c r="M354" s="420"/>
      <c r="N354" s="420"/>
      <c r="O354" s="371"/>
      <c r="P354" s="401"/>
      <c r="Q354" s="371"/>
      <c r="R354" s="371"/>
      <c r="S354" s="372"/>
    </row>
    <row r="355" s="321" customFormat="true" ht="12.75" hidden="true" customHeight="true" outlineLevel="0" collapsed="false">
      <c r="A355" s="365"/>
      <c r="B355" s="366"/>
      <c r="C355" s="373" t="s">
        <v>50</v>
      </c>
      <c r="D355" s="415" t="n">
        <v>12000</v>
      </c>
      <c r="E355" s="416"/>
      <c r="F355" s="370"/>
      <c r="G355" s="420"/>
      <c r="H355" s="420"/>
      <c r="I355" s="420"/>
      <c r="J355" s="420"/>
      <c r="K355" s="420"/>
      <c r="L355" s="420"/>
      <c r="M355" s="420"/>
      <c r="N355" s="420"/>
      <c r="O355" s="371"/>
      <c r="P355" s="401"/>
      <c r="Q355" s="371"/>
      <c r="R355" s="371"/>
      <c r="S355" s="372"/>
    </row>
    <row r="356" s="321" customFormat="true" ht="12.75" hidden="true" customHeight="true" outlineLevel="0" collapsed="false">
      <c r="A356" s="365"/>
      <c r="B356" s="366"/>
      <c r="C356" s="373"/>
      <c r="D356" s="415"/>
      <c r="E356" s="416"/>
      <c r="F356" s="370"/>
      <c r="G356" s="420"/>
      <c r="H356" s="420"/>
      <c r="I356" s="420"/>
      <c r="J356" s="420"/>
      <c r="K356" s="420"/>
      <c r="L356" s="420"/>
      <c r="M356" s="420"/>
      <c r="N356" s="420"/>
      <c r="O356" s="371"/>
      <c r="P356" s="401"/>
      <c r="Q356" s="371"/>
      <c r="R356" s="371"/>
      <c r="S356" s="372"/>
    </row>
    <row r="357" s="321" customFormat="true" ht="12.75" hidden="true" customHeight="true" outlineLevel="0" collapsed="false">
      <c r="A357" s="365"/>
      <c r="B357" s="366"/>
      <c r="C357" s="373"/>
      <c r="D357" s="415"/>
      <c r="E357" s="416"/>
      <c r="F357" s="370"/>
      <c r="G357" s="420"/>
      <c r="H357" s="420"/>
      <c r="I357" s="420"/>
      <c r="J357" s="420"/>
      <c r="K357" s="420"/>
      <c r="L357" s="420"/>
      <c r="M357" s="420"/>
      <c r="N357" s="420"/>
      <c r="O357" s="371"/>
      <c r="P357" s="401"/>
      <c r="Q357" s="371"/>
      <c r="R357" s="371"/>
      <c r="S357" s="372"/>
    </row>
    <row r="358" s="321" customFormat="true" ht="12.75" hidden="true" customHeight="true" outlineLevel="0" collapsed="false">
      <c r="A358" s="365"/>
      <c r="B358" s="366"/>
      <c r="C358" s="373"/>
      <c r="D358" s="415"/>
      <c r="E358" s="416"/>
      <c r="F358" s="370"/>
      <c r="G358" s="420"/>
      <c r="H358" s="420"/>
      <c r="I358" s="420"/>
      <c r="J358" s="420"/>
      <c r="K358" s="420"/>
      <c r="L358" s="420"/>
      <c r="M358" s="420"/>
      <c r="N358" s="420"/>
      <c r="O358" s="371"/>
      <c r="P358" s="401"/>
      <c r="Q358" s="371"/>
      <c r="R358" s="371"/>
      <c r="S358" s="372"/>
    </row>
    <row r="359" s="321" customFormat="true" ht="12.75" hidden="true" customHeight="true" outlineLevel="0" collapsed="false">
      <c r="A359" s="365"/>
      <c r="B359" s="366"/>
      <c r="C359" s="373"/>
      <c r="D359" s="415"/>
      <c r="E359" s="416"/>
      <c r="F359" s="370"/>
      <c r="G359" s="420"/>
      <c r="H359" s="420"/>
      <c r="I359" s="420"/>
      <c r="J359" s="420"/>
      <c r="K359" s="420"/>
      <c r="L359" s="420"/>
      <c r="M359" s="420"/>
      <c r="N359" s="420"/>
      <c r="O359" s="371"/>
      <c r="P359" s="401"/>
      <c r="Q359" s="371"/>
      <c r="R359" s="371"/>
      <c r="S359" s="372"/>
    </row>
    <row r="360" s="321" customFormat="true" ht="12.75" hidden="true" customHeight="true" outlineLevel="0" collapsed="false">
      <c r="A360" s="365"/>
      <c r="B360" s="366"/>
      <c r="C360" s="373"/>
      <c r="D360" s="415"/>
      <c r="E360" s="416"/>
      <c r="F360" s="370"/>
      <c r="G360" s="420"/>
      <c r="H360" s="420"/>
      <c r="I360" s="420"/>
      <c r="J360" s="420"/>
      <c r="K360" s="420"/>
      <c r="L360" s="420"/>
      <c r="M360" s="420"/>
      <c r="N360" s="420"/>
      <c r="O360" s="371"/>
      <c r="P360" s="401"/>
      <c r="Q360" s="371"/>
      <c r="R360" s="371"/>
      <c r="S360" s="372"/>
    </row>
    <row r="361" s="321" customFormat="true" ht="12.75" hidden="true" customHeight="true" outlineLevel="0" collapsed="false">
      <c r="A361" s="365"/>
      <c r="B361" s="366"/>
      <c r="C361" s="373"/>
      <c r="D361" s="415"/>
      <c r="E361" s="416"/>
      <c r="F361" s="370"/>
      <c r="G361" s="420"/>
      <c r="H361" s="420"/>
      <c r="I361" s="420"/>
      <c r="J361" s="420"/>
      <c r="K361" s="420"/>
      <c r="L361" s="420"/>
      <c r="M361" s="420"/>
      <c r="N361" s="420"/>
      <c r="O361" s="371"/>
      <c r="P361" s="401"/>
      <c r="Q361" s="371"/>
      <c r="R361" s="371"/>
      <c r="S361" s="372"/>
    </row>
    <row r="362" s="321" customFormat="true" ht="12.75" hidden="true" customHeight="true" outlineLevel="0" collapsed="false">
      <c r="A362" s="365"/>
      <c r="B362" s="366"/>
      <c r="C362" s="373"/>
      <c r="D362" s="415"/>
      <c r="E362" s="416"/>
      <c r="F362" s="370"/>
      <c r="G362" s="420"/>
      <c r="H362" s="420"/>
      <c r="I362" s="420"/>
      <c r="J362" s="420"/>
      <c r="K362" s="420"/>
      <c r="L362" s="420"/>
      <c r="M362" s="420"/>
      <c r="N362" s="420"/>
      <c r="O362" s="371"/>
      <c r="P362" s="401"/>
      <c r="Q362" s="371"/>
      <c r="R362" s="371"/>
      <c r="S362" s="372"/>
    </row>
    <row r="363" s="386" customFormat="true" ht="12.75" hidden="true" customHeight="true" outlineLevel="0" collapsed="false">
      <c r="A363" s="376"/>
      <c r="B363" s="377"/>
      <c r="C363" s="378"/>
      <c r="D363" s="421" t="n">
        <f aca="false">SUM(D352:D362)</f>
        <v>12000</v>
      </c>
      <c r="E363" s="422" t="n">
        <f aca="false">SUM(E352:E362)</f>
        <v>0</v>
      </c>
      <c r="F363" s="422" t="n">
        <f aca="false">SUM(F352:F362)</f>
        <v>0</v>
      </c>
      <c r="G363" s="423" t="n">
        <f aca="false">SUM(G352:H362)</f>
        <v>0</v>
      </c>
      <c r="H363" s="423"/>
      <c r="I363" s="423" t="n">
        <f aca="false">SUM(I352:J362)</f>
        <v>0</v>
      </c>
      <c r="J363" s="423"/>
      <c r="K363" s="423" t="n">
        <f aca="false">SUM(K352:L362)</f>
        <v>0</v>
      </c>
      <c r="L363" s="423"/>
      <c r="M363" s="423" t="n">
        <f aca="false">SUM(M352:N362)</f>
        <v>0</v>
      </c>
      <c r="N363" s="423"/>
      <c r="O363" s="384" t="n">
        <f aca="false">SUM(O352:O362)</f>
        <v>0</v>
      </c>
      <c r="P363" s="403"/>
      <c r="Q363" s="384"/>
      <c r="R363" s="384"/>
      <c r="S363" s="385"/>
    </row>
    <row r="364" s="321" customFormat="true" ht="12.75" hidden="true" customHeight="true" outlineLevel="0" collapsed="false">
      <c r="A364" s="387" t="s">
        <v>104</v>
      </c>
      <c r="B364" s="354"/>
      <c r="C364" s="354"/>
      <c r="D364" s="388"/>
      <c r="E364" s="388"/>
      <c r="F364" s="389"/>
      <c r="G364" s="389"/>
      <c r="H364" s="389"/>
      <c r="I364" s="389"/>
      <c r="J364" s="389"/>
      <c r="K364" s="389"/>
      <c r="L364" s="389"/>
      <c r="M364" s="389"/>
      <c r="N364" s="389"/>
      <c r="O364" s="389"/>
      <c r="P364" s="389"/>
      <c r="Q364" s="389"/>
      <c r="R364" s="389"/>
      <c r="S364" s="389"/>
    </row>
    <row r="365" s="321" customFormat="true" ht="12.75" hidden="true" customHeight="true" outlineLevel="0" collapsed="false">
      <c r="A365" s="387" t="s">
        <v>105</v>
      </c>
      <c r="B365" s="388"/>
      <c r="C365" s="388"/>
      <c r="D365" s="388"/>
      <c r="E365" s="388"/>
    </row>
    <row r="366" s="321" customFormat="true" ht="12.75" hidden="true" customHeight="true" outlineLevel="0" collapsed="false">
      <c r="A366" s="387" t="s">
        <v>106</v>
      </c>
      <c r="B366" s="388"/>
      <c r="C366" s="388"/>
      <c r="D366" s="388"/>
      <c r="E366" s="388"/>
    </row>
    <row r="367" s="321" customFormat="true" ht="12.75" hidden="true" customHeight="true" outlineLevel="0" collapsed="false">
      <c r="A367" s="354"/>
      <c r="B367" s="388"/>
      <c r="C367" s="388"/>
      <c r="D367" s="388"/>
      <c r="E367" s="388"/>
    </row>
    <row r="368" s="321" customFormat="true" ht="12.75" hidden="true" customHeight="true" outlineLevel="0" collapsed="false">
      <c r="A368" s="354"/>
      <c r="B368" s="388"/>
      <c r="C368" s="388"/>
      <c r="D368" s="388"/>
      <c r="E368" s="388"/>
    </row>
    <row r="369" s="321" customFormat="true" ht="12.75" hidden="true" customHeight="true" outlineLevel="0" collapsed="false">
      <c r="A369" s="354"/>
      <c r="B369" s="388"/>
      <c r="C369" s="388"/>
      <c r="D369" s="388"/>
      <c r="E369" s="388"/>
    </row>
    <row r="370" s="321" customFormat="true" ht="12.75" hidden="true" customHeight="true" outlineLevel="0" collapsed="false">
      <c r="B370" s="321" t="s">
        <v>54</v>
      </c>
      <c r="E370" s="321" t="s">
        <v>55</v>
      </c>
      <c r="F370" s="390"/>
      <c r="G370" s="390"/>
      <c r="I370" s="391" t="n">
        <f aca="false">I35</f>
        <v>39636</v>
      </c>
      <c r="J370" s="391"/>
      <c r="K370" s="391"/>
      <c r="L370" s="391"/>
      <c r="M370" s="391"/>
      <c r="N370" s="391"/>
      <c r="P370" s="390" t="s">
        <v>56</v>
      </c>
      <c r="Q370" s="390"/>
      <c r="R370" s="390"/>
    </row>
    <row r="371" s="321" customFormat="true" ht="12.75" hidden="true" customHeight="true" outlineLevel="0" collapsed="false">
      <c r="A371" s="392" t="s">
        <v>57</v>
      </c>
      <c r="B371" s="392"/>
      <c r="C371" s="392"/>
      <c r="D371" s="392"/>
      <c r="E371" s="393" t="s">
        <v>55</v>
      </c>
      <c r="F371" s="392"/>
      <c r="G371" s="392"/>
      <c r="I371" s="392" t="s">
        <v>58</v>
      </c>
      <c r="J371" s="392"/>
      <c r="K371" s="392"/>
      <c r="L371" s="392"/>
      <c r="M371" s="392"/>
      <c r="N371" s="392"/>
      <c r="P371" s="392" t="s">
        <v>59</v>
      </c>
      <c r="Q371" s="392"/>
      <c r="R371" s="392"/>
    </row>
    <row r="372" s="321" customFormat="true" ht="12.75" hidden="true" customHeight="false" outlineLevel="0" collapsed="false"/>
    <row r="373" s="286" customFormat="true" ht="12" hidden="true" customHeight="false" outlineLevel="0" collapsed="false">
      <c r="A373" s="283" t="s">
        <v>0</v>
      </c>
      <c r="B373" s="284"/>
      <c r="C373" s="284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5"/>
    </row>
    <row r="374" s="286" customFormat="true" ht="12.75" hidden="true" customHeight="true" outlineLevel="0" collapsed="false">
      <c r="A374" s="287" t="s">
        <v>1</v>
      </c>
      <c r="B374" s="287"/>
      <c r="C374" s="287"/>
      <c r="D374" s="287"/>
      <c r="E374" s="287"/>
      <c r="F374" s="288" t="s">
        <v>94</v>
      </c>
      <c r="G374" s="288"/>
      <c r="H374" s="288"/>
      <c r="I374" s="288"/>
      <c r="J374" s="288"/>
      <c r="K374" s="288"/>
      <c r="L374" s="288"/>
      <c r="M374" s="288"/>
      <c r="N374" s="288"/>
      <c r="O374" s="288"/>
      <c r="P374" s="288"/>
      <c r="Q374" s="289" t="s">
        <v>3</v>
      </c>
      <c r="R374" s="290"/>
      <c r="S374" s="291"/>
    </row>
    <row r="375" s="286" customFormat="true" ht="12.75" hidden="true" customHeight="true" outlineLevel="0" collapsed="false">
      <c r="A375" s="287"/>
      <c r="B375" s="287"/>
      <c r="C375" s="287"/>
      <c r="D375" s="287"/>
      <c r="E375" s="287"/>
      <c r="F375" s="288"/>
      <c r="G375" s="288"/>
      <c r="H375" s="288"/>
      <c r="I375" s="288"/>
      <c r="J375" s="288"/>
      <c r="K375" s="288"/>
      <c r="L375" s="288"/>
      <c r="M375" s="288"/>
      <c r="N375" s="288"/>
      <c r="O375" s="288"/>
      <c r="P375" s="288"/>
      <c r="Q375" s="292" t="s">
        <v>4</v>
      </c>
      <c r="R375" s="293"/>
      <c r="S375" s="294"/>
    </row>
    <row r="376" s="286" customFormat="true" ht="12.75" hidden="true" customHeight="true" outlineLevel="0" collapsed="false">
      <c r="A376" s="287"/>
      <c r="B376" s="287"/>
      <c r="C376" s="287"/>
      <c r="D376" s="287"/>
      <c r="E376" s="287"/>
      <c r="F376" s="288"/>
      <c r="G376" s="288"/>
      <c r="H376" s="288"/>
      <c r="I376" s="288"/>
      <c r="J376" s="288"/>
      <c r="K376" s="288"/>
      <c r="L376" s="288"/>
      <c r="M376" s="288"/>
      <c r="N376" s="288"/>
      <c r="O376" s="288"/>
      <c r="P376" s="288"/>
      <c r="Q376" s="292" t="s">
        <v>5</v>
      </c>
      <c r="R376" s="293"/>
      <c r="S376" s="294"/>
    </row>
    <row r="377" s="286" customFormat="true" ht="12.75" hidden="true" customHeight="true" outlineLevel="0" collapsed="false">
      <c r="A377" s="287"/>
      <c r="B377" s="287"/>
      <c r="C377" s="287"/>
      <c r="D377" s="287"/>
      <c r="E377" s="287"/>
      <c r="F377" s="288"/>
      <c r="G377" s="288"/>
      <c r="H377" s="288"/>
      <c r="I377" s="288"/>
      <c r="J377" s="288"/>
      <c r="K377" s="288"/>
      <c r="L377" s="288"/>
      <c r="M377" s="288"/>
      <c r="N377" s="288"/>
      <c r="O377" s="288"/>
      <c r="P377" s="288"/>
      <c r="Q377" s="292" t="s">
        <v>6</v>
      </c>
      <c r="R377" s="293"/>
      <c r="S377" s="294"/>
    </row>
    <row r="378" s="286" customFormat="true" ht="12.75" hidden="true" customHeight="true" outlineLevel="0" collapsed="false">
      <c r="A378" s="295" t="s">
        <v>7</v>
      </c>
      <c r="B378" s="295"/>
      <c r="C378" s="295"/>
      <c r="D378" s="295"/>
      <c r="E378" s="295"/>
      <c r="F378" s="296" t="str">
        <f aca="false">F6</f>
        <v>     za okres od początku roku do dnia  30 czerwca 2008 r.</v>
      </c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92"/>
      <c r="R378" s="293"/>
      <c r="S378" s="294"/>
    </row>
    <row r="379" s="302" customFormat="true" ht="12.75" hidden="true" customHeight="true" outlineLevel="0" collapsed="false">
      <c r="A379" s="297" t="s">
        <v>63</v>
      </c>
      <c r="B379" s="297"/>
      <c r="C379" s="297"/>
      <c r="D379" s="297"/>
      <c r="E379" s="297"/>
      <c r="F379" s="298" t="s">
        <v>78</v>
      </c>
      <c r="G379" s="298"/>
      <c r="H379" s="298"/>
      <c r="I379" s="298"/>
      <c r="J379" s="298"/>
      <c r="K379" s="298"/>
      <c r="L379" s="298"/>
      <c r="M379" s="298"/>
      <c r="N379" s="298"/>
      <c r="O379" s="298"/>
      <c r="P379" s="298"/>
      <c r="Q379" s="299"/>
      <c r="R379" s="300"/>
      <c r="S379" s="301"/>
    </row>
    <row r="380" s="286" customFormat="true" ht="12.75" hidden="true" customHeight="true" outlineLevel="0" collapsed="false">
      <c r="A380" s="303" t="s">
        <v>11</v>
      </c>
      <c r="B380" s="304"/>
      <c r="C380" s="304"/>
      <c r="D380" s="304"/>
      <c r="E380" s="305"/>
      <c r="G380" s="306" t="s">
        <v>12</v>
      </c>
      <c r="H380" s="306"/>
      <c r="I380" s="306"/>
      <c r="J380" s="306"/>
      <c r="K380" s="306"/>
      <c r="L380" s="306"/>
      <c r="M380" s="306"/>
      <c r="N380" s="306"/>
      <c r="O380" s="306"/>
      <c r="P380" s="307"/>
      <c r="Q380" s="308" t="s">
        <v>95</v>
      </c>
      <c r="R380" s="308"/>
      <c r="S380" s="308"/>
    </row>
    <row r="381" s="286" customFormat="true" ht="12.75" hidden="true" customHeight="true" outlineLevel="0" collapsed="false">
      <c r="A381" s="309" t="s">
        <v>96</v>
      </c>
      <c r="B381" s="302"/>
      <c r="C381" s="302"/>
      <c r="D381" s="302"/>
      <c r="E381" s="302"/>
      <c r="G381" s="310" t="s">
        <v>15</v>
      </c>
      <c r="H381" s="310"/>
      <c r="I381" s="310" t="s">
        <v>16</v>
      </c>
      <c r="J381" s="310"/>
      <c r="K381" s="310" t="s">
        <v>17</v>
      </c>
      <c r="L381" s="310"/>
      <c r="M381" s="311" t="s">
        <v>18</v>
      </c>
      <c r="N381" s="311"/>
      <c r="O381" s="312" t="s">
        <v>19</v>
      </c>
      <c r="P381" s="313" t="s">
        <v>20</v>
      </c>
      <c r="Q381" s="308"/>
      <c r="R381" s="308"/>
      <c r="S381" s="308"/>
    </row>
    <row r="382" s="286" customFormat="true" ht="12.75" hidden="true" customHeight="true" outlineLevel="0" collapsed="false">
      <c r="A382" s="314" t="s">
        <v>97</v>
      </c>
      <c r="B382" s="315"/>
      <c r="C382" s="316"/>
      <c r="D382" s="316"/>
      <c r="E382" s="316"/>
      <c r="F382" s="315"/>
      <c r="G382" s="317"/>
      <c r="H382" s="317"/>
      <c r="I382" s="318"/>
      <c r="J382" s="318"/>
      <c r="K382" s="318"/>
      <c r="L382" s="318"/>
      <c r="M382" s="317"/>
      <c r="N382" s="317"/>
      <c r="O382" s="319"/>
      <c r="P382" s="320"/>
      <c r="Q382" s="308"/>
      <c r="R382" s="308"/>
      <c r="S382" s="308"/>
    </row>
    <row r="383" s="321" customFormat="true" ht="12.75" hidden="true" customHeight="true" outlineLevel="0" collapsed="false">
      <c r="F383" s="322"/>
      <c r="G383" s="322"/>
      <c r="H383" s="322"/>
      <c r="I383" s="322"/>
      <c r="J383" s="322"/>
      <c r="K383" s="323"/>
      <c r="L383" s="322"/>
      <c r="R383" s="324"/>
    </row>
    <row r="384" s="321" customFormat="true" ht="12.75" hidden="true" customHeight="true" outlineLevel="0" collapsed="false">
      <c r="A384" s="325" t="s">
        <v>22</v>
      </c>
      <c r="B384" s="325"/>
      <c r="C384" s="325"/>
      <c r="D384" s="326" t="s">
        <v>23</v>
      </c>
      <c r="E384" s="327" t="s">
        <v>98</v>
      </c>
      <c r="F384" s="327" t="s">
        <v>99</v>
      </c>
      <c r="G384" s="328" t="s">
        <v>26</v>
      </c>
      <c r="H384" s="328"/>
      <c r="I384" s="328" t="s">
        <v>27</v>
      </c>
      <c r="J384" s="328"/>
      <c r="K384" s="329" t="s">
        <v>100</v>
      </c>
      <c r="L384" s="329"/>
      <c r="M384" s="329"/>
      <c r="N384" s="329"/>
      <c r="O384" s="329"/>
      <c r="P384" s="330" t="s">
        <v>101</v>
      </c>
      <c r="Q384" s="331" t="s">
        <v>102</v>
      </c>
      <c r="R384" s="332" t="s">
        <v>103</v>
      </c>
      <c r="S384" s="332"/>
    </row>
    <row r="385" s="321" customFormat="true" ht="12.75" hidden="true" customHeight="true" outlineLevel="0" collapsed="false">
      <c r="A385" s="333" t="s">
        <v>32</v>
      </c>
      <c r="B385" s="334" t="s">
        <v>33</v>
      </c>
      <c r="C385" s="335" t="s">
        <v>34</v>
      </c>
      <c r="D385" s="326"/>
      <c r="E385" s="327"/>
      <c r="F385" s="327"/>
      <c r="G385" s="328"/>
      <c r="H385" s="328"/>
      <c r="I385" s="328"/>
      <c r="J385" s="328"/>
      <c r="K385" s="336" t="s">
        <v>35</v>
      </c>
      <c r="L385" s="337"/>
      <c r="M385" s="338"/>
      <c r="N385" s="339"/>
      <c r="O385" s="340" t="s">
        <v>36</v>
      </c>
      <c r="P385" s="330"/>
      <c r="Q385" s="331"/>
      <c r="R385" s="332"/>
      <c r="S385" s="332"/>
    </row>
    <row r="386" s="321" customFormat="true" ht="12.75" hidden="true" customHeight="true" outlineLevel="0" collapsed="false">
      <c r="A386" s="333"/>
      <c r="B386" s="334"/>
      <c r="C386" s="335"/>
      <c r="D386" s="326"/>
      <c r="E386" s="327"/>
      <c r="F386" s="327"/>
      <c r="G386" s="328"/>
      <c r="H386" s="328"/>
      <c r="I386" s="328"/>
      <c r="J386" s="328"/>
      <c r="K386" s="341" t="s">
        <v>37</v>
      </c>
      <c r="L386" s="341"/>
      <c r="M386" s="342" t="s">
        <v>38</v>
      </c>
      <c r="N386" s="343"/>
      <c r="O386" s="340"/>
      <c r="P386" s="330"/>
      <c r="Q386" s="331"/>
      <c r="R386" s="344" t="s">
        <v>39</v>
      </c>
      <c r="S386" s="345" t="s">
        <v>40</v>
      </c>
    </row>
    <row r="387" s="321" customFormat="true" ht="12.75" hidden="true" customHeight="true" outlineLevel="0" collapsed="false">
      <c r="A387" s="333"/>
      <c r="B387" s="334"/>
      <c r="C387" s="335"/>
      <c r="D387" s="326"/>
      <c r="E387" s="327"/>
      <c r="F387" s="327"/>
      <c r="G387" s="328" t="s">
        <v>41</v>
      </c>
      <c r="H387" s="328"/>
      <c r="I387" s="328"/>
      <c r="J387" s="328"/>
      <c r="K387" s="341"/>
      <c r="L387" s="341"/>
      <c r="M387" s="346" t="s">
        <v>42</v>
      </c>
      <c r="N387" s="347"/>
      <c r="O387" s="340"/>
      <c r="P387" s="330"/>
      <c r="Q387" s="331"/>
      <c r="R387" s="331"/>
      <c r="S387" s="345"/>
    </row>
    <row r="388" s="354" customFormat="true" ht="12.75" hidden="true" customHeight="true" outlineLevel="0" collapsed="false">
      <c r="A388" s="348" t="n">
        <v>1</v>
      </c>
      <c r="B388" s="349" t="n">
        <v>2</v>
      </c>
      <c r="C388" s="350" t="n">
        <v>3</v>
      </c>
      <c r="D388" s="351" t="n">
        <v>4</v>
      </c>
      <c r="E388" s="349" t="n">
        <v>5</v>
      </c>
      <c r="F388" s="351" t="n">
        <v>6</v>
      </c>
      <c r="G388" s="351" t="n">
        <v>7</v>
      </c>
      <c r="H388" s="351"/>
      <c r="I388" s="349" t="n">
        <v>8</v>
      </c>
      <c r="J388" s="349"/>
      <c r="K388" s="349" t="n">
        <v>9</v>
      </c>
      <c r="L388" s="349"/>
      <c r="M388" s="349" t="n">
        <v>10</v>
      </c>
      <c r="N388" s="349"/>
      <c r="O388" s="352" t="n">
        <v>11</v>
      </c>
      <c r="P388" s="353" t="n">
        <v>12</v>
      </c>
      <c r="Q388" s="352" t="n">
        <v>13</v>
      </c>
      <c r="R388" s="352" t="n">
        <v>14</v>
      </c>
      <c r="S388" s="350" t="n">
        <v>15</v>
      </c>
    </row>
    <row r="389" s="321" customFormat="true" ht="12.75" hidden="true" customHeight="true" outlineLevel="0" collapsed="false">
      <c r="A389" s="394" t="n">
        <v>852</v>
      </c>
      <c r="B389" s="395" t="n">
        <v>85201</v>
      </c>
      <c r="C389" s="373"/>
      <c r="D389" s="415" t="e">
        <f aca="false">#REF!</f>
        <v>#REF!</v>
      </c>
      <c r="E389" s="414" t="e">
        <f aca="false">#REF!</f>
        <v>#REF!</v>
      </c>
      <c r="F389" s="413"/>
      <c r="G389" s="413" t="e">
        <f aca="false">#REF!</f>
        <v>#REF!</v>
      </c>
      <c r="H389" s="413"/>
      <c r="I389" s="413" t="e">
        <f aca="false">#REF!</f>
        <v>#REF!</v>
      </c>
      <c r="J389" s="413"/>
      <c r="K389" s="413" t="e">
        <f aca="false">#REF!</f>
        <v>#REF!</v>
      </c>
      <c r="L389" s="413"/>
      <c r="M389" s="413" t="e">
        <f aca="false">#REF!</f>
        <v>#REF!</v>
      </c>
      <c r="N389" s="413"/>
      <c r="O389" s="414"/>
      <c r="P389" s="399"/>
      <c r="Q389" s="363"/>
      <c r="R389" s="363"/>
      <c r="S389" s="364"/>
    </row>
    <row r="390" s="321" customFormat="true" ht="12.75" hidden="true" customHeight="true" outlineLevel="0" collapsed="false">
      <c r="A390" s="394" t="n">
        <v>852</v>
      </c>
      <c r="B390" s="395" t="n">
        <v>85204</v>
      </c>
      <c r="C390" s="373"/>
      <c r="D390" s="415" t="n">
        <f aca="false">D290</f>
        <v>83592</v>
      </c>
      <c r="E390" s="424" t="n">
        <f aca="false">E290</f>
        <v>140018.16</v>
      </c>
      <c r="F390" s="270"/>
      <c r="G390" s="270" t="n">
        <f aca="false">G290</f>
        <v>58983.75</v>
      </c>
      <c r="H390" s="270"/>
      <c r="I390" s="270" t="n">
        <f aca="false">I290</f>
        <v>58983.75</v>
      </c>
      <c r="J390" s="270"/>
      <c r="K390" s="270" t="n">
        <f aca="false">K290</f>
        <v>81034.41</v>
      </c>
      <c r="L390" s="270"/>
      <c r="M390" s="270" t="n">
        <f aca="false">M290</f>
        <v>81034.41</v>
      </c>
      <c r="N390" s="270"/>
      <c r="O390" s="274"/>
      <c r="P390" s="401"/>
      <c r="Q390" s="371"/>
      <c r="R390" s="371"/>
      <c r="S390" s="372"/>
    </row>
    <row r="391" s="321" customFormat="true" ht="12.75" hidden="true" customHeight="true" outlineLevel="0" collapsed="false">
      <c r="A391" s="394" t="n">
        <v>852</v>
      </c>
      <c r="B391" s="395" t="n">
        <v>85218</v>
      </c>
      <c r="C391" s="373"/>
      <c r="D391" s="415" t="n">
        <f aca="false">D326</f>
        <v>92500</v>
      </c>
      <c r="E391" s="270" t="n">
        <f aca="false">E326</f>
        <v>2079.24</v>
      </c>
      <c r="F391" s="272"/>
      <c r="G391" s="270" t="n">
        <f aca="false">G326</f>
        <v>1141.3</v>
      </c>
      <c r="H391" s="270"/>
      <c r="I391" s="270" t="n">
        <f aca="false">G391</f>
        <v>1141.3</v>
      </c>
      <c r="J391" s="270"/>
      <c r="K391" s="270" t="n">
        <f aca="false">K326</f>
        <v>937.94</v>
      </c>
      <c r="L391" s="270"/>
      <c r="M391" s="270" t="n">
        <f aca="false">M326</f>
        <v>937.94</v>
      </c>
      <c r="N391" s="270"/>
      <c r="O391" s="274"/>
      <c r="P391" s="401"/>
      <c r="Q391" s="371"/>
      <c r="R391" s="371"/>
      <c r="S391" s="372"/>
    </row>
    <row r="392" s="321" customFormat="true" ht="12.75" hidden="true" customHeight="true" outlineLevel="0" collapsed="false">
      <c r="A392" s="394" t="n">
        <v>853</v>
      </c>
      <c r="B392" s="395" t="n">
        <v>85324</v>
      </c>
      <c r="C392" s="373"/>
      <c r="D392" s="415" t="n">
        <f aca="false">D363</f>
        <v>12000</v>
      </c>
      <c r="E392" s="270" t="n">
        <f aca="false">E363</f>
        <v>0</v>
      </c>
      <c r="F392" s="272"/>
      <c r="G392" s="270" t="n">
        <f aca="false">G363</f>
        <v>0</v>
      </c>
      <c r="H392" s="270"/>
      <c r="I392" s="270" t="n">
        <f aca="false">G392</f>
        <v>0</v>
      </c>
      <c r="J392" s="270"/>
      <c r="K392" s="270" t="n">
        <f aca="false">K363</f>
        <v>0</v>
      </c>
      <c r="L392" s="270"/>
      <c r="M392" s="270" t="n">
        <f aca="false">M363</f>
        <v>0</v>
      </c>
      <c r="N392" s="270"/>
      <c r="O392" s="274"/>
      <c r="P392" s="401"/>
      <c r="Q392" s="371"/>
      <c r="R392" s="371"/>
      <c r="S392" s="372"/>
    </row>
    <row r="393" s="321" customFormat="true" ht="12.75" hidden="true" customHeight="true" outlineLevel="0" collapsed="false">
      <c r="A393" s="365"/>
      <c r="B393" s="366"/>
      <c r="C393" s="373"/>
      <c r="D393" s="415"/>
      <c r="E393" s="275"/>
      <c r="F393" s="272"/>
      <c r="G393" s="270"/>
      <c r="H393" s="270"/>
      <c r="I393" s="270"/>
      <c r="J393" s="270"/>
      <c r="K393" s="270"/>
      <c r="L393" s="270"/>
      <c r="M393" s="270"/>
      <c r="N393" s="270"/>
      <c r="O393" s="274"/>
      <c r="P393" s="401"/>
      <c r="Q393" s="371"/>
      <c r="R393" s="371"/>
      <c r="S393" s="372"/>
    </row>
    <row r="394" s="321" customFormat="true" ht="12.75" hidden="true" customHeight="true" outlineLevel="0" collapsed="false">
      <c r="A394" s="365"/>
      <c r="B394" s="366"/>
      <c r="C394" s="373"/>
      <c r="D394" s="415"/>
      <c r="E394" s="275"/>
      <c r="F394" s="272"/>
      <c r="G394" s="270"/>
      <c r="H394" s="270"/>
      <c r="I394" s="270"/>
      <c r="J394" s="270"/>
      <c r="K394" s="270"/>
      <c r="L394" s="270"/>
      <c r="M394" s="270"/>
      <c r="N394" s="270"/>
      <c r="O394" s="274"/>
      <c r="P394" s="401"/>
      <c r="Q394" s="371"/>
      <c r="R394" s="371"/>
      <c r="S394" s="372"/>
    </row>
    <row r="395" s="321" customFormat="true" ht="12.75" hidden="true" customHeight="true" outlineLevel="0" collapsed="false">
      <c r="A395" s="365"/>
      <c r="B395" s="366"/>
      <c r="C395" s="373"/>
      <c r="D395" s="415"/>
      <c r="E395" s="275"/>
      <c r="F395" s="272"/>
      <c r="G395" s="270"/>
      <c r="H395" s="270"/>
      <c r="I395" s="270"/>
      <c r="J395" s="270"/>
      <c r="K395" s="270"/>
      <c r="L395" s="270"/>
      <c r="M395" s="270"/>
      <c r="N395" s="270"/>
      <c r="O395" s="274"/>
      <c r="P395" s="401"/>
      <c r="Q395" s="371"/>
      <c r="R395" s="371"/>
      <c r="S395" s="372"/>
    </row>
    <row r="396" s="321" customFormat="true" ht="12.75" hidden="true" customHeight="true" outlineLevel="0" collapsed="false">
      <c r="A396" s="365"/>
      <c r="B396" s="366"/>
      <c r="C396" s="373"/>
      <c r="D396" s="415"/>
      <c r="E396" s="275"/>
      <c r="F396" s="272"/>
      <c r="G396" s="270"/>
      <c r="H396" s="270"/>
      <c r="I396" s="270"/>
      <c r="J396" s="270"/>
      <c r="K396" s="270"/>
      <c r="L396" s="270"/>
      <c r="M396" s="270"/>
      <c r="N396" s="270"/>
      <c r="O396" s="274"/>
      <c r="P396" s="401"/>
      <c r="Q396" s="371"/>
      <c r="R396" s="371"/>
      <c r="S396" s="372"/>
    </row>
    <row r="397" s="321" customFormat="true" ht="12.75" hidden="true" customHeight="true" outlineLevel="0" collapsed="false">
      <c r="A397" s="365"/>
      <c r="B397" s="366"/>
      <c r="C397" s="373"/>
      <c r="D397" s="415"/>
      <c r="E397" s="275"/>
      <c r="F397" s="272"/>
      <c r="G397" s="270"/>
      <c r="H397" s="270"/>
      <c r="I397" s="270"/>
      <c r="J397" s="270"/>
      <c r="K397" s="270"/>
      <c r="L397" s="270"/>
      <c r="M397" s="270"/>
      <c r="N397" s="270"/>
      <c r="O397" s="274"/>
      <c r="P397" s="401"/>
      <c r="Q397" s="371"/>
      <c r="R397" s="371"/>
      <c r="S397" s="372"/>
    </row>
    <row r="398" s="321" customFormat="true" ht="12.75" hidden="true" customHeight="true" outlineLevel="0" collapsed="false">
      <c r="A398" s="365"/>
      <c r="B398" s="366"/>
      <c r="C398" s="373"/>
      <c r="D398" s="415"/>
      <c r="E398" s="275"/>
      <c r="F398" s="272"/>
      <c r="G398" s="270"/>
      <c r="H398" s="270"/>
      <c r="I398" s="270"/>
      <c r="J398" s="270"/>
      <c r="K398" s="270"/>
      <c r="L398" s="270"/>
      <c r="M398" s="270"/>
      <c r="N398" s="270"/>
      <c r="O398" s="274"/>
      <c r="P398" s="401"/>
      <c r="Q398" s="371"/>
      <c r="R398" s="371"/>
      <c r="S398" s="372"/>
    </row>
    <row r="399" s="321" customFormat="true" ht="12.75" hidden="true" customHeight="true" outlineLevel="0" collapsed="false">
      <c r="A399" s="365"/>
      <c r="B399" s="366"/>
      <c r="C399" s="373"/>
      <c r="D399" s="415"/>
      <c r="E399" s="275"/>
      <c r="F399" s="272"/>
      <c r="G399" s="270"/>
      <c r="H399" s="270"/>
      <c r="I399" s="270"/>
      <c r="J399" s="270"/>
      <c r="K399" s="270"/>
      <c r="L399" s="270"/>
      <c r="M399" s="270"/>
      <c r="N399" s="270"/>
      <c r="O399" s="274"/>
      <c r="P399" s="401"/>
      <c r="Q399" s="371"/>
      <c r="R399" s="371"/>
      <c r="S399" s="372"/>
    </row>
    <row r="400" s="386" customFormat="true" ht="12.75" hidden="true" customHeight="true" outlineLevel="0" collapsed="false">
      <c r="A400" s="376"/>
      <c r="B400" s="377"/>
      <c r="C400" s="378"/>
      <c r="D400" s="421" t="e">
        <f aca="false">SUM(D389:D399)</f>
        <v>#REF!</v>
      </c>
      <c r="E400" s="380" t="e">
        <f aca="false">SUM(E389:E399)</f>
        <v>#REF!</v>
      </c>
      <c r="F400" s="380" t="n">
        <f aca="false">SUM(F389:F399)</f>
        <v>0</v>
      </c>
      <c r="G400" s="381" t="e">
        <f aca="false">SUM(G389:H399)</f>
        <v>#REF!</v>
      </c>
      <c r="H400" s="381"/>
      <c r="I400" s="381" t="e">
        <f aca="false">SUM(I389:J399)</f>
        <v>#REF!</v>
      </c>
      <c r="J400" s="381"/>
      <c r="K400" s="381" t="e">
        <f aca="false">SUM(K389:L399)</f>
        <v>#REF!</v>
      </c>
      <c r="L400" s="381"/>
      <c r="M400" s="381" t="e">
        <f aca="false">SUM(M389:N399)</f>
        <v>#REF!</v>
      </c>
      <c r="N400" s="381"/>
      <c r="O400" s="402" t="n">
        <f aca="false">SUM(O389:O399)</f>
        <v>0</v>
      </c>
      <c r="P400" s="403"/>
      <c r="Q400" s="384"/>
      <c r="R400" s="384"/>
      <c r="S400" s="385"/>
    </row>
    <row r="401" s="321" customFormat="true" ht="12.75" hidden="true" customHeight="true" outlineLevel="0" collapsed="false">
      <c r="A401" s="387" t="s">
        <v>104</v>
      </c>
      <c r="B401" s="354"/>
      <c r="C401" s="354"/>
      <c r="D401" s="388"/>
      <c r="E401" s="388"/>
      <c r="F401" s="389"/>
      <c r="G401" s="389"/>
      <c r="H401" s="389"/>
      <c r="I401" s="389"/>
      <c r="J401" s="389"/>
      <c r="K401" s="389"/>
      <c r="L401" s="389"/>
      <c r="M401" s="389"/>
      <c r="N401" s="389"/>
      <c r="O401" s="389"/>
      <c r="P401" s="389"/>
      <c r="Q401" s="389"/>
      <c r="R401" s="389"/>
      <c r="S401" s="389"/>
    </row>
    <row r="402" s="321" customFormat="true" ht="12.75" hidden="true" customHeight="true" outlineLevel="0" collapsed="false">
      <c r="A402" s="387" t="s">
        <v>105</v>
      </c>
      <c r="B402" s="388"/>
      <c r="C402" s="388"/>
      <c r="D402" s="388"/>
      <c r="E402" s="388"/>
    </row>
    <row r="403" s="321" customFormat="true" ht="12.75" hidden="true" customHeight="true" outlineLevel="0" collapsed="false">
      <c r="A403" s="387" t="s">
        <v>106</v>
      </c>
      <c r="B403" s="388"/>
      <c r="C403" s="388"/>
      <c r="D403" s="388"/>
      <c r="E403" s="388"/>
    </row>
    <row r="404" s="321" customFormat="true" ht="12.75" hidden="true" customHeight="true" outlineLevel="0" collapsed="false">
      <c r="A404" s="354"/>
      <c r="B404" s="388"/>
      <c r="C404" s="388"/>
      <c r="D404" s="388"/>
      <c r="E404" s="388"/>
    </row>
    <row r="405" s="321" customFormat="true" ht="12.75" hidden="true" customHeight="true" outlineLevel="0" collapsed="false">
      <c r="A405" s="354"/>
      <c r="B405" s="388"/>
      <c r="C405" s="388"/>
      <c r="D405" s="388"/>
      <c r="E405" s="388"/>
    </row>
    <row r="406" s="321" customFormat="true" ht="12.75" hidden="true" customHeight="true" outlineLevel="0" collapsed="false">
      <c r="A406" s="354"/>
      <c r="B406" s="388"/>
      <c r="C406" s="388"/>
      <c r="D406" s="388"/>
      <c r="E406" s="388"/>
    </row>
    <row r="407" s="321" customFormat="true" ht="12.75" hidden="true" customHeight="true" outlineLevel="0" collapsed="false">
      <c r="B407" s="321" t="s">
        <v>54</v>
      </c>
      <c r="E407" s="321" t="s">
        <v>55</v>
      </c>
      <c r="F407" s="390"/>
      <c r="G407" s="390"/>
      <c r="I407" s="391" t="n">
        <f aca="false">I35</f>
        <v>39636</v>
      </c>
      <c r="J407" s="391"/>
      <c r="K407" s="391"/>
      <c r="L407" s="391"/>
      <c r="M407" s="391"/>
      <c r="N407" s="391"/>
      <c r="P407" s="390" t="s">
        <v>56</v>
      </c>
      <c r="Q407" s="390"/>
      <c r="R407" s="390"/>
    </row>
    <row r="408" s="321" customFormat="true" ht="12.75" hidden="true" customHeight="true" outlineLevel="0" collapsed="false">
      <c r="A408" s="392" t="s">
        <v>57</v>
      </c>
      <c r="B408" s="392"/>
      <c r="C408" s="392"/>
      <c r="D408" s="392"/>
      <c r="E408" s="393" t="s">
        <v>55</v>
      </c>
      <c r="F408" s="392"/>
      <c r="G408" s="392"/>
      <c r="I408" s="392" t="s">
        <v>58</v>
      </c>
      <c r="J408" s="392"/>
      <c r="K408" s="392"/>
      <c r="L408" s="392"/>
      <c r="M408" s="392"/>
      <c r="N408" s="392"/>
      <c r="P408" s="392" t="s">
        <v>59</v>
      </c>
      <c r="Q408" s="392"/>
      <c r="R408" s="392"/>
    </row>
    <row r="409" s="321" customFormat="true" ht="12.75" hidden="true" customHeight="false" outlineLevel="0" collapsed="false"/>
    <row r="410" s="5" customFormat="true" ht="12" hidden="false" customHeight="false" outlineLevel="0" collapsed="false">
      <c r="A410" s="2" t="s">
        <v>0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4"/>
    </row>
    <row r="411" s="5" customFormat="true" ht="14.45" hidden="false" customHeight="true" outlineLevel="0" collapsed="false">
      <c r="A411" s="6" t="s">
        <v>1</v>
      </c>
      <c r="B411" s="6"/>
      <c r="C411" s="6"/>
      <c r="D411" s="6"/>
      <c r="E411" s="6"/>
      <c r="F411" s="7" t="s">
        <v>2</v>
      </c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" t="s">
        <v>3</v>
      </c>
      <c r="R411" s="9"/>
      <c r="S411" s="10"/>
    </row>
    <row r="412" s="5" customFormat="true" ht="19.5" hidden="false" customHeight="true" outlineLevel="0" collapsed="false">
      <c r="A412" s="6"/>
      <c r="B412" s="6"/>
      <c r="C412" s="6"/>
      <c r="D412" s="6"/>
      <c r="E412" s="6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11" t="str">
        <f aca="false">Q75</f>
        <v>1. Zarząd Powiatu</v>
      </c>
      <c r="R412" s="12"/>
      <c r="S412" s="13"/>
    </row>
    <row r="413" s="5" customFormat="true" ht="12.75" hidden="false" customHeight="true" outlineLevel="0" collapsed="false">
      <c r="A413" s="6"/>
      <c r="B413" s="6"/>
      <c r="C413" s="6"/>
      <c r="D413" s="6"/>
      <c r="E413" s="6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11" t="str">
        <f aca="false">Q76</f>
        <v>w Bartoszycach</v>
      </c>
      <c r="R413" s="12"/>
      <c r="S413" s="13"/>
    </row>
    <row r="414" s="5" customFormat="true" ht="27" hidden="false" customHeight="true" outlineLevel="0" collapsed="false">
      <c r="A414" s="6"/>
      <c r="B414" s="6"/>
      <c r="C414" s="6"/>
      <c r="D414" s="6"/>
      <c r="E414" s="6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11"/>
      <c r="R414" s="12"/>
      <c r="S414" s="13"/>
    </row>
    <row r="415" s="5" customFormat="true" ht="12" hidden="false" customHeight="true" outlineLevel="0" collapsed="false">
      <c r="A415" s="14" t="s">
        <v>7</v>
      </c>
      <c r="B415" s="14"/>
      <c r="C415" s="14"/>
      <c r="D415" s="14"/>
      <c r="E415" s="14"/>
      <c r="F415" s="15" t="str">
        <f aca="false">F6</f>
        <v>     za okres od początku roku do dnia  30 czerwca 2008 r.</v>
      </c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1"/>
      <c r="R415" s="12"/>
      <c r="S415" s="13"/>
    </row>
    <row r="416" s="21" customFormat="true" ht="18" hidden="false" customHeight="true" outlineLevel="0" collapsed="false">
      <c r="A416" s="16" t="s">
        <v>84</v>
      </c>
      <c r="B416" s="16"/>
      <c r="C416" s="16"/>
      <c r="D416" s="16"/>
      <c r="E416" s="16"/>
      <c r="F416" s="17" t="s">
        <v>79</v>
      </c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8"/>
      <c r="R416" s="19"/>
      <c r="S416" s="20"/>
    </row>
    <row r="417" s="5" customFormat="true" ht="16.5" hidden="false" customHeight="true" outlineLevel="0" collapsed="false">
      <c r="A417" s="22" t="s">
        <v>11</v>
      </c>
      <c r="B417" s="23"/>
      <c r="C417" s="23"/>
      <c r="D417" s="23"/>
      <c r="E417" s="24"/>
      <c r="G417" s="25" t="s">
        <v>12</v>
      </c>
      <c r="H417" s="25"/>
      <c r="I417" s="25"/>
      <c r="J417" s="25"/>
      <c r="K417" s="25"/>
      <c r="L417" s="25"/>
      <c r="M417" s="25"/>
      <c r="N417" s="25"/>
      <c r="O417" s="25"/>
      <c r="P417" s="26"/>
      <c r="Q417" s="27" t="s">
        <v>13</v>
      </c>
      <c r="R417" s="27"/>
      <c r="S417" s="27"/>
    </row>
    <row r="418" s="5" customFormat="true" ht="16.5" hidden="false" customHeight="true" outlineLevel="0" collapsed="false">
      <c r="A418" s="28" t="s">
        <v>14</v>
      </c>
      <c r="B418" s="21"/>
      <c r="C418" s="21"/>
      <c r="D418" s="21"/>
      <c r="E418" s="21"/>
      <c r="G418" s="29" t="s">
        <v>15</v>
      </c>
      <c r="H418" s="29"/>
      <c r="I418" s="29" t="s">
        <v>16</v>
      </c>
      <c r="J418" s="29"/>
      <c r="K418" s="29" t="s">
        <v>17</v>
      </c>
      <c r="L418" s="29"/>
      <c r="M418" s="30" t="s">
        <v>18</v>
      </c>
      <c r="N418" s="30"/>
      <c r="O418" s="31" t="s">
        <v>19</v>
      </c>
      <c r="P418" s="32" t="s">
        <v>20</v>
      </c>
      <c r="Q418" s="27"/>
      <c r="R418" s="27"/>
      <c r="S418" s="27"/>
    </row>
    <row r="419" s="5" customFormat="true" ht="16.5" hidden="false" customHeight="true" outlineLevel="0" collapsed="false">
      <c r="A419" s="33" t="s">
        <v>21</v>
      </c>
      <c r="B419" s="34"/>
      <c r="C419" s="35"/>
      <c r="D419" s="35"/>
      <c r="E419" s="35"/>
      <c r="F419" s="34"/>
      <c r="G419" s="36"/>
      <c r="H419" s="36"/>
      <c r="I419" s="37"/>
      <c r="J419" s="37"/>
      <c r="K419" s="37"/>
      <c r="L419" s="37"/>
      <c r="M419" s="36"/>
      <c r="N419" s="36"/>
      <c r="O419" s="38"/>
      <c r="P419" s="39"/>
      <c r="Q419" s="27"/>
      <c r="R419" s="27"/>
      <c r="S419" s="27"/>
    </row>
    <row r="420" customFormat="false" ht="6" hidden="false" customHeight="true" outlineLevel="0" collapsed="false">
      <c r="F420" s="40"/>
      <c r="G420" s="40"/>
      <c r="H420" s="40"/>
      <c r="I420" s="40"/>
      <c r="J420" s="40"/>
      <c r="K420" s="41"/>
      <c r="L420" s="40"/>
      <c r="R420" s="42"/>
    </row>
    <row r="421" customFormat="false" ht="27" hidden="false" customHeight="true" outlineLevel="0" collapsed="false">
      <c r="A421" s="43" t="s">
        <v>22</v>
      </c>
      <c r="B421" s="43"/>
      <c r="C421" s="43"/>
      <c r="D421" s="44" t="s">
        <v>23</v>
      </c>
      <c r="E421" s="45" t="s">
        <v>24</v>
      </c>
      <c r="F421" s="45" t="s">
        <v>25</v>
      </c>
      <c r="G421" s="46" t="s">
        <v>26</v>
      </c>
      <c r="H421" s="46"/>
      <c r="I421" s="46" t="s">
        <v>27</v>
      </c>
      <c r="J421" s="46"/>
      <c r="K421" s="47" t="s">
        <v>28</v>
      </c>
      <c r="L421" s="47"/>
      <c r="M421" s="47"/>
      <c r="N421" s="47"/>
      <c r="O421" s="47"/>
      <c r="P421" s="48" t="s">
        <v>29</v>
      </c>
      <c r="Q421" s="49" t="s">
        <v>30</v>
      </c>
      <c r="R421" s="50" t="s">
        <v>31</v>
      </c>
      <c r="S421" s="50"/>
    </row>
    <row r="422" customFormat="false" ht="18.75" hidden="false" customHeight="true" outlineLevel="0" collapsed="false">
      <c r="A422" s="51" t="s">
        <v>32</v>
      </c>
      <c r="B422" s="52" t="s">
        <v>33</v>
      </c>
      <c r="C422" s="53" t="s">
        <v>34</v>
      </c>
      <c r="D422" s="44"/>
      <c r="E422" s="45"/>
      <c r="F422" s="45"/>
      <c r="G422" s="46"/>
      <c r="H422" s="46"/>
      <c r="I422" s="46"/>
      <c r="J422" s="46"/>
      <c r="K422" s="54" t="s">
        <v>35</v>
      </c>
      <c r="L422" s="55"/>
      <c r="M422" s="56"/>
      <c r="N422" s="57"/>
      <c r="O422" s="58" t="s">
        <v>36</v>
      </c>
      <c r="P422" s="48"/>
      <c r="Q422" s="49"/>
      <c r="R422" s="50"/>
      <c r="S422" s="50"/>
    </row>
    <row r="423" customFormat="false" ht="14.25" hidden="false" customHeight="true" outlineLevel="0" collapsed="false">
      <c r="A423" s="51"/>
      <c r="B423" s="52"/>
      <c r="C423" s="53"/>
      <c r="D423" s="44"/>
      <c r="E423" s="45"/>
      <c r="F423" s="45"/>
      <c r="G423" s="46"/>
      <c r="H423" s="46"/>
      <c r="I423" s="46"/>
      <c r="J423" s="46"/>
      <c r="K423" s="59" t="s">
        <v>37</v>
      </c>
      <c r="L423" s="59"/>
      <c r="M423" s="60" t="s">
        <v>38</v>
      </c>
      <c r="N423" s="61"/>
      <c r="O423" s="58"/>
      <c r="P423" s="48"/>
      <c r="Q423" s="49"/>
      <c r="R423" s="62" t="s">
        <v>39</v>
      </c>
      <c r="S423" s="63" t="s">
        <v>40</v>
      </c>
    </row>
    <row r="424" customFormat="false" ht="28.5" hidden="false" customHeight="true" outlineLevel="0" collapsed="false">
      <c r="A424" s="51"/>
      <c r="B424" s="52"/>
      <c r="C424" s="53"/>
      <c r="D424" s="44"/>
      <c r="E424" s="45"/>
      <c r="F424" s="45"/>
      <c r="G424" s="46" t="s">
        <v>41</v>
      </c>
      <c r="H424" s="46"/>
      <c r="I424" s="46"/>
      <c r="J424" s="46"/>
      <c r="K424" s="59"/>
      <c r="L424" s="59"/>
      <c r="M424" s="127" t="s">
        <v>42</v>
      </c>
      <c r="N424" s="128"/>
      <c r="O424" s="58"/>
      <c r="P424" s="48"/>
      <c r="Q424" s="49"/>
      <c r="R424" s="49"/>
      <c r="S424" s="63"/>
    </row>
    <row r="425" s="73" customFormat="true" ht="10.5" hidden="false" customHeight="true" outlineLevel="0" collapsed="false">
      <c r="A425" s="66" t="n">
        <v>1</v>
      </c>
      <c r="B425" s="67" t="n">
        <v>2</v>
      </c>
      <c r="C425" s="68" t="n">
        <v>3</v>
      </c>
      <c r="D425" s="69" t="n">
        <v>4</v>
      </c>
      <c r="E425" s="67" t="n">
        <v>5</v>
      </c>
      <c r="F425" s="69" t="n">
        <v>6</v>
      </c>
      <c r="G425" s="69" t="n">
        <v>7</v>
      </c>
      <c r="H425" s="69"/>
      <c r="I425" s="67" t="n">
        <v>8</v>
      </c>
      <c r="J425" s="67"/>
      <c r="K425" s="67" t="n">
        <v>9</v>
      </c>
      <c r="L425" s="67"/>
      <c r="M425" s="67" t="n">
        <v>10</v>
      </c>
      <c r="N425" s="67"/>
      <c r="O425" s="71" t="n">
        <v>11</v>
      </c>
      <c r="P425" s="72" t="n">
        <v>12</v>
      </c>
      <c r="Q425" s="71" t="n">
        <v>13</v>
      </c>
      <c r="R425" s="71" t="n">
        <v>14</v>
      </c>
      <c r="S425" s="68" t="n">
        <v>15</v>
      </c>
    </row>
    <row r="426" customFormat="false" ht="18" hidden="false" customHeight="true" outlineLevel="0" collapsed="false">
      <c r="A426" s="425" t="s">
        <v>86</v>
      </c>
      <c r="B426" s="426" t="s">
        <v>87</v>
      </c>
      <c r="C426" s="142"/>
      <c r="D426" s="427" t="n">
        <f aca="false">D28</f>
        <v>0</v>
      </c>
      <c r="E426" s="428" t="n">
        <f aca="false">E28</f>
        <v>2286.17</v>
      </c>
      <c r="F426" s="429"/>
      <c r="G426" s="429" t="n">
        <f aca="false">G28</f>
        <v>8.39</v>
      </c>
      <c r="H426" s="429"/>
      <c r="I426" s="429" t="n">
        <f aca="false">I28</f>
        <v>8.39</v>
      </c>
      <c r="J426" s="429"/>
      <c r="K426" s="429" t="n">
        <f aca="false">K28</f>
        <v>2277.78</v>
      </c>
      <c r="L426" s="429"/>
      <c r="M426" s="429" t="n">
        <f aca="false">M28</f>
        <v>2277.78</v>
      </c>
      <c r="N426" s="429"/>
      <c r="O426" s="430" t="n">
        <f aca="false">O28</f>
        <v>0</v>
      </c>
      <c r="P426" s="135"/>
      <c r="Q426" s="84"/>
      <c r="R426" s="84"/>
      <c r="S426" s="85"/>
    </row>
    <row r="427" customFormat="false" ht="18" hidden="false" customHeight="true" outlineLevel="0" collapsed="false">
      <c r="A427" s="278" t="n">
        <v>700</v>
      </c>
      <c r="B427" s="279" t="n">
        <v>70005</v>
      </c>
      <c r="C427" s="142"/>
      <c r="D427" s="431" t="n">
        <f aca="false">D64</f>
        <v>61500</v>
      </c>
      <c r="E427" s="432" t="n">
        <f aca="false">E64</f>
        <v>59897.84</v>
      </c>
      <c r="F427" s="208"/>
      <c r="G427" s="433" t="n">
        <f aca="false">G64</f>
        <v>57758.23</v>
      </c>
      <c r="H427" s="433"/>
      <c r="I427" s="433" t="n">
        <f aca="false">I64</f>
        <v>57758.23</v>
      </c>
      <c r="J427" s="433"/>
      <c r="K427" s="433" t="n">
        <f aca="false">K64</f>
        <v>2139.61</v>
      </c>
      <c r="L427" s="433"/>
      <c r="M427" s="432" t="n">
        <f aca="false">M64</f>
        <v>2139.61</v>
      </c>
      <c r="N427" s="432"/>
      <c r="O427" s="99" t="n">
        <f aca="false">O64</f>
        <v>0</v>
      </c>
      <c r="P427" s="141"/>
      <c r="Q427" s="99"/>
      <c r="R427" s="99"/>
      <c r="S427" s="100"/>
    </row>
    <row r="428" customFormat="false" ht="18" hidden="false" customHeight="true" outlineLevel="0" collapsed="false">
      <c r="A428" s="278" t="n">
        <v>750</v>
      </c>
      <c r="B428" s="279" t="n">
        <v>75020</v>
      </c>
      <c r="C428" s="142"/>
      <c r="D428" s="263" t="n">
        <f aca="false">D103</f>
        <v>1161340</v>
      </c>
      <c r="E428" s="434" t="n">
        <f aca="false">E103</f>
        <v>761365.34</v>
      </c>
      <c r="F428" s="208"/>
      <c r="G428" s="432" t="n">
        <f aca="false">G103</f>
        <v>739852.37</v>
      </c>
      <c r="H428" s="432"/>
      <c r="I428" s="432" t="n">
        <f aca="false">I103</f>
        <v>739852.37</v>
      </c>
      <c r="J428" s="432"/>
      <c r="K428" s="432" t="n">
        <f aca="false">K103</f>
        <v>21512.97</v>
      </c>
      <c r="L428" s="432"/>
      <c r="M428" s="432" t="n">
        <f aca="false">M103</f>
        <v>21512.97</v>
      </c>
      <c r="N428" s="432"/>
      <c r="O428" s="99" t="n">
        <f aca="false">O103</f>
        <v>0</v>
      </c>
      <c r="P428" s="141"/>
      <c r="Q428" s="99"/>
      <c r="R428" s="99"/>
      <c r="S428" s="100"/>
    </row>
    <row r="429" customFormat="false" ht="18" hidden="false" customHeight="true" outlineLevel="0" collapsed="false">
      <c r="A429" s="86"/>
      <c r="B429" s="279"/>
      <c r="C429" s="142"/>
      <c r="D429" s="263"/>
      <c r="E429" s="434"/>
      <c r="F429" s="208"/>
      <c r="G429" s="432"/>
      <c r="H429" s="432"/>
      <c r="I429" s="432"/>
      <c r="J429" s="432"/>
      <c r="K429" s="432"/>
      <c r="L429" s="432"/>
      <c r="M429" s="432"/>
      <c r="N429" s="432"/>
      <c r="O429" s="99"/>
      <c r="P429" s="141"/>
      <c r="Q429" s="99"/>
      <c r="R429" s="99"/>
      <c r="S429" s="100"/>
    </row>
    <row r="430" customFormat="false" ht="18" hidden="false" customHeight="true" outlineLevel="0" collapsed="false">
      <c r="A430" s="86"/>
      <c r="B430" s="87"/>
      <c r="C430" s="142"/>
      <c r="D430" s="263"/>
      <c r="E430" s="434"/>
      <c r="F430" s="208"/>
      <c r="G430" s="432"/>
      <c r="H430" s="432"/>
      <c r="I430" s="432"/>
      <c r="J430" s="432"/>
      <c r="K430" s="432"/>
      <c r="L430" s="432"/>
      <c r="M430" s="432"/>
      <c r="N430" s="432"/>
      <c r="O430" s="99"/>
      <c r="P430" s="141"/>
      <c r="Q430" s="99"/>
      <c r="R430" s="99"/>
      <c r="S430" s="100"/>
    </row>
    <row r="431" customFormat="false" ht="18" hidden="false" customHeight="true" outlineLevel="0" collapsed="false">
      <c r="A431" s="92"/>
      <c r="B431" s="435"/>
      <c r="C431" s="142"/>
      <c r="D431" s="263"/>
      <c r="E431" s="434"/>
      <c r="F431" s="208"/>
      <c r="G431" s="432"/>
      <c r="H431" s="432"/>
      <c r="I431" s="432"/>
      <c r="J431" s="432"/>
      <c r="K431" s="432"/>
      <c r="L431" s="432"/>
      <c r="M431" s="432"/>
      <c r="N431" s="432"/>
      <c r="O431" s="99"/>
      <c r="P431" s="141"/>
      <c r="Q431" s="99"/>
      <c r="R431" s="99"/>
      <c r="S431" s="100"/>
    </row>
    <row r="432" customFormat="false" ht="18" hidden="false" customHeight="true" outlineLevel="0" collapsed="false">
      <c r="A432" s="92"/>
      <c r="B432" s="435"/>
      <c r="C432" s="142"/>
      <c r="D432" s="263"/>
      <c r="E432" s="434"/>
      <c r="F432" s="208"/>
      <c r="G432" s="432"/>
      <c r="H432" s="432"/>
      <c r="I432" s="432"/>
      <c r="J432" s="432"/>
      <c r="K432" s="432"/>
      <c r="L432" s="432"/>
      <c r="M432" s="432"/>
      <c r="N432" s="432"/>
      <c r="O432" s="99"/>
      <c r="P432" s="141"/>
      <c r="Q432" s="99"/>
      <c r="R432" s="99"/>
      <c r="S432" s="100"/>
    </row>
    <row r="433" customFormat="false" ht="18" hidden="false" customHeight="true" outlineLevel="0" collapsed="false">
      <c r="A433" s="92"/>
      <c r="B433" s="435"/>
      <c r="C433" s="142"/>
      <c r="D433" s="263"/>
      <c r="E433" s="434"/>
      <c r="F433" s="208"/>
      <c r="G433" s="432"/>
      <c r="H433" s="432"/>
      <c r="I433" s="432"/>
      <c r="J433" s="432"/>
      <c r="K433" s="432"/>
      <c r="L433" s="432"/>
      <c r="M433" s="432"/>
      <c r="N433" s="432"/>
      <c r="O433" s="99"/>
      <c r="P433" s="141"/>
      <c r="Q433" s="99"/>
      <c r="R433" s="99"/>
      <c r="S433" s="100"/>
    </row>
    <row r="434" customFormat="false" ht="18" hidden="false" customHeight="true" outlineLevel="0" collapsed="false">
      <c r="A434" s="92"/>
      <c r="B434" s="435"/>
      <c r="C434" s="142"/>
      <c r="D434" s="263"/>
      <c r="E434" s="434"/>
      <c r="F434" s="208"/>
      <c r="G434" s="432"/>
      <c r="H434" s="432"/>
      <c r="I434" s="432"/>
      <c r="J434" s="432"/>
      <c r="K434" s="432"/>
      <c r="L434" s="432"/>
      <c r="M434" s="432"/>
      <c r="N434" s="432"/>
      <c r="O434" s="99"/>
      <c r="P434" s="141"/>
      <c r="Q434" s="99"/>
      <c r="R434" s="99"/>
      <c r="S434" s="100"/>
    </row>
    <row r="435" customFormat="false" ht="18" hidden="false" customHeight="true" outlineLevel="0" collapsed="false">
      <c r="A435" s="92"/>
      <c r="B435" s="435"/>
      <c r="C435" s="142"/>
      <c r="D435" s="263"/>
      <c r="E435" s="434"/>
      <c r="F435" s="208"/>
      <c r="G435" s="432"/>
      <c r="H435" s="432"/>
      <c r="I435" s="432"/>
      <c r="J435" s="432"/>
      <c r="K435" s="432"/>
      <c r="L435" s="432"/>
      <c r="M435" s="432"/>
      <c r="N435" s="432"/>
      <c r="O435" s="99"/>
      <c r="P435" s="141"/>
      <c r="Q435" s="99"/>
      <c r="R435" s="99"/>
      <c r="S435" s="100"/>
    </row>
    <row r="436" customFormat="false" ht="18" hidden="false" customHeight="true" outlineLevel="0" collapsed="false">
      <c r="A436" s="92"/>
      <c r="B436" s="435"/>
      <c r="C436" s="142"/>
      <c r="D436" s="263"/>
      <c r="E436" s="434"/>
      <c r="F436" s="208"/>
      <c r="G436" s="432"/>
      <c r="H436" s="432"/>
      <c r="I436" s="432"/>
      <c r="J436" s="432"/>
      <c r="K436" s="432"/>
      <c r="L436" s="432"/>
      <c r="M436" s="432"/>
      <c r="N436" s="432"/>
      <c r="O436" s="99"/>
      <c r="P436" s="141"/>
      <c r="Q436" s="99"/>
      <c r="R436" s="99"/>
      <c r="S436" s="100"/>
    </row>
    <row r="437" s="118" customFormat="true" ht="18" hidden="false" customHeight="true" outlineLevel="0" collapsed="false">
      <c r="A437" s="146"/>
      <c r="B437" s="436"/>
      <c r="C437" s="148"/>
      <c r="D437" s="266" t="n">
        <f aca="false">SUM(D426:D436)</f>
        <v>1222840</v>
      </c>
      <c r="E437" s="437" t="n">
        <f aca="false">SUM(E426:E436)</f>
        <v>823549.35</v>
      </c>
      <c r="F437" s="437" t="n">
        <f aca="false">SUM(F426:F436)</f>
        <v>0</v>
      </c>
      <c r="G437" s="438" t="n">
        <f aca="false">SUM(G426:H436)</f>
        <v>797618.99</v>
      </c>
      <c r="H437" s="438"/>
      <c r="I437" s="438" t="n">
        <f aca="false">SUM(I426:J436)</f>
        <v>797618.99</v>
      </c>
      <c r="J437" s="438"/>
      <c r="K437" s="438" t="n">
        <f aca="false">SUM(K426:L436)</f>
        <v>25930.36</v>
      </c>
      <c r="L437" s="438"/>
      <c r="M437" s="439" t="n">
        <f aca="false">SUM(M426:N436)</f>
        <v>25930.36</v>
      </c>
      <c r="N437" s="439"/>
      <c r="O437" s="154" t="n">
        <f aca="false">SUM(O426:O436)</f>
        <v>0</v>
      </c>
      <c r="P437" s="153"/>
      <c r="Q437" s="154"/>
      <c r="R437" s="154"/>
      <c r="S437" s="155"/>
    </row>
    <row r="438" customFormat="false" ht="12.75" hidden="false" customHeight="true" outlineLevel="0" collapsed="false">
      <c r="A438" s="119" t="s">
        <v>51</v>
      </c>
      <c r="B438" s="73"/>
      <c r="C438" s="73"/>
      <c r="D438" s="120"/>
      <c r="E438" s="120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</row>
    <row r="439" customFormat="false" ht="12.75" hidden="false" customHeight="true" outlineLevel="0" collapsed="false">
      <c r="A439" s="119" t="s">
        <v>52</v>
      </c>
      <c r="B439" s="120"/>
      <c r="C439" s="120"/>
      <c r="D439" s="120"/>
      <c r="E439" s="120"/>
    </row>
    <row r="440" customFormat="false" ht="12.75" hidden="false" customHeight="true" outlineLevel="0" collapsed="false">
      <c r="A440" s="119" t="s">
        <v>53</v>
      </c>
      <c r="B440" s="120"/>
      <c r="C440" s="120"/>
      <c r="D440" s="120"/>
      <c r="E440" s="120"/>
    </row>
    <row r="441" customFormat="false" ht="9" hidden="false" customHeight="true" outlineLevel="0" collapsed="false">
      <c r="A441" s="73"/>
      <c r="B441" s="120"/>
      <c r="C441" s="120"/>
      <c r="D441" s="120"/>
      <c r="E441" s="120"/>
    </row>
    <row r="442" customFormat="false" ht="9" hidden="false" customHeight="true" outlineLevel="0" collapsed="false">
      <c r="A442" s="73"/>
      <c r="B442" s="120"/>
      <c r="C442" s="120"/>
      <c r="D442" s="120"/>
      <c r="E442" s="120"/>
    </row>
    <row r="443" customFormat="false" ht="13.5" hidden="false" customHeight="true" outlineLevel="0" collapsed="false">
      <c r="A443" s="73"/>
      <c r="B443" s="120"/>
      <c r="C443" s="120"/>
      <c r="D443" s="120"/>
      <c r="E443" s="120"/>
    </row>
    <row r="444" customFormat="false" ht="12.75" hidden="false" customHeight="true" outlineLevel="0" collapsed="false">
      <c r="B444" s="1" t="s">
        <v>54</v>
      </c>
      <c r="E444" s="1" t="s">
        <v>55</v>
      </c>
      <c r="F444" s="122"/>
      <c r="G444" s="122"/>
      <c r="I444" s="123" t="n">
        <f aca="false">I35</f>
        <v>39636</v>
      </c>
      <c r="J444" s="123"/>
      <c r="K444" s="123"/>
      <c r="L444" s="123"/>
      <c r="M444" s="123"/>
      <c r="N444" s="123"/>
      <c r="P444" s="122" t="s">
        <v>56</v>
      </c>
      <c r="Q444" s="122"/>
      <c r="R444" s="122"/>
    </row>
    <row r="445" customFormat="false" ht="10.5" hidden="false" customHeight="true" outlineLevel="0" collapsed="false">
      <c r="A445" s="124" t="s">
        <v>57</v>
      </c>
      <c r="B445" s="124"/>
      <c r="C445" s="124"/>
      <c r="D445" s="124"/>
      <c r="E445" s="125" t="s">
        <v>55</v>
      </c>
      <c r="F445" s="124"/>
      <c r="G445" s="124"/>
      <c r="I445" s="124" t="s">
        <v>58</v>
      </c>
      <c r="J445" s="124"/>
      <c r="K445" s="124"/>
      <c r="L445" s="124"/>
      <c r="M445" s="124"/>
      <c r="N445" s="124"/>
      <c r="P445" s="124" t="s">
        <v>59</v>
      </c>
      <c r="Q445" s="124"/>
      <c r="R445" s="124"/>
    </row>
  </sheetData>
  <mergeCells count="1124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5:G35"/>
    <mergeCell ref="I35:N35"/>
    <mergeCell ref="P35:R35"/>
    <mergeCell ref="A36:D36"/>
    <mergeCell ref="F36:G36"/>
    <mergeCell ref="I36:N36"/>
    <mergeCell ref="P36:R36"/>
    <mergeCell ref="A38:E41"/>
    <mergeCell ref="F38:P41"/>
    <mergeCell ref="A42:E42"/>
    <mergeCell ref="F42:P42"/>
    <mergeCell ref="A43:E43"/>
    <mergeCell ref="F43:P43"/>
    <mergeCell ref="G44:O44"/>
    <mergeCell ref="Q44:S46"/>
    <mergeCell ref="G45:H45"/>
    <mergeCell ref="I45:J45"/>
    <mergeCell ref="K45:L45"/>
    <mergeCell ref="M45:N45"/>
    <mergeCell ref="G46:H46"/>
    <mergeCell ref="I46:J46"/>
    <mergeCell ref="K46:L46"/>
    <mergeCell ref="M46:N46"/>
    <mergeCell ref="A48:C48"/>
    <mergeCell ref="D48:D51"/>
    <mergeCell ref="E48:E51"/>
    <mergeCell ref="F48:F51"/>
    <mergeCell ref="G48:H51"/>
    <mergeCell ref="I48:J51"/>
    <mergeCell ref="K48:O48"/>
    <mergeCell ref="P48:P51"/>
    <mergeCell ref="Q48:Q51"/>
    <mergeCell ref="R48:S49"/>
    <mergeCell ref="A49:A51"/>
    <mergeCell ref="B49:B51"/>
    <mergeCell ref="C49:C51"/>
    <mergeCell ref="O49:O51"/>
    <mergeCell ref="K50:L51"/>
    <mergeCell ref="R50:R51"/>
    <mergeCell ref="S50:S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F71:G71"/>
    <mergeCell ref="I71:N71"/>
    <mergeCell ref="P71:R71"/>
    <mergeCell ref="A72:D72"/>
    <mergeCell ref="F72:G72"/>
    <mergeCell ref="I72:N72"/>
    <mergeCell ref="P72:R72"/>
    <mergeCell ref="A74:E77"/>
    <mergeCell ref="F74:P77"/>
    <mergeCell ref="A78:E78"/>
    <mergeCell ref="F78:P78"/>
    <mergeCell ref="A79:E79"/>
    <mergeCell ref="F79:P79"/>
    <mergeCell ref="G80:O80"/>
    <mergeCell ref="Q80:S82"/>
    <mergeCell ref="G81:H81"/>
    <mergeCell ref="I81:J81"/>
    <mergeCell ref="K81:L81"/>
    <mergeCell ref="M81:N81"/>
    <mergeCell ref="G82:H82"/>
    <mergeCell ref="I82:J82"/>
    <mergeCell ref="K82:L82"/>
    <mergeCell ref="M82:N82"/>
    <mergeCell ref="A84:C84"/>
    <mergeCell ref="D84:D87"/>
    <mergeCell ref="E84:E87"/>
    <mergeCell ref="F84:F87"/>
    <mergeCell ref="G84:H87"/>
    <mergeCell ref="I84:J87"/>
    <mergeCell ref="K84:O84"/>
    <mergeCell ref="P84:P87"/>
    <mergeCell ref="Q84:Q87"/>
    <mergeCell ref="R84:S85"/>
    <mergeCell ref="A85:A87"/>
    <mergeCell ref="B85:B87"/>
    <mergeCell ref="C85:C87"/>
    <mergeCell ref="O85:O87"/>
    <mergeCell ref="K86:L87"/>
    <mergeCell ref="R86:R87"/>
    <mergeCell ref="S86:S87"/>
    <mergeCell ref="G88:H88"/>
    <mergeCell ref="I88:J88"/>
    <mergeCell ref="K88:L88"/>
    <mergeCell ref="M88:N88"/>
    <mergeCell ref="G89:H89"/>
    <mergeCell ref="I89:J89"/>
    <mergeCell ref="K89:L89"/>
    <mergeCell ref="M89:N89"/>
    <mergeCell ref="G90:H90"/>
    <mergeCell ref="I90:J90"/>
    <mergeCell ref="K90:L90"/>
    <mergeCell ref="M90:N90"/>
    <mergeCell ref="G91:H91"/>
    <mergeCell ref="I91:J91"/>
    <mergeCell ref="K91:L91"/>
    <mergeCell ref="M91:N91"/>
    <mergeCell ref="G92:H92"/>
    <mergeCell ref="I92:J92"/>
    <mergeCell ref="K92:L92"/>
    <mergeCell ref="M92:N92"/>
    <mergeCell ref="G93:H93"/>
    <mergeCell ref="I93:J93"/>
    <mergeCell ref="K93:L93"/>
    <mergeCell ref="M93:N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G101:H101"/>
    <mergeCell ref="I101:J101"/>
    <mergeCell ref="K101:L101"/>
    <mergeCell ref="M101:N101"/>
    <mergeCell ref="G102:H102"/>
    <mergeCell ref="I102:J102"/>
    <mergeCell ref="K102:L102"/>
    <mergeCell ref="M102:N102"/>
    <mergeCell ref="G103:H103"/>
    <mergeCell ref="I103:J103"/>
    <mergeCell ref="K103:L103"/>
    <mergeCell ref="M103:N103"/>
    <mergeCell ref="F110:G110"/>
    <mergeCell ref="I110:N110"/>
    <mergeCell ref="P110:R110"/>
    <mergeCell ref="A111:D111"/>
    <mergeCell ref="F111:G111"/>
    <mergeCell ref="I111:N111"/>
    <mergeCell ref="P111:R111"/>
    <mergeCell ref="A114:E117"/>
    <mergeCell ref="F114:P117"/>
    <mergeCell ref="A118:E118"/>
    <mergeCell ref="F118:P118"/>
    <mergeCell ref="A119:E119"/>
    <mergeCell ref="F119:P119"/>
    <mergeCell ref="G120:O120"/>
    <mergeCell ref="Q120:S122"/>
    <mergeCell ref="G121:H121"/>
    <mergeCell ref="I121:J121"/>
    <mergeCell ref="K121:L121"/>
    <mergeCell ref="M121:N121"/>
    <mergeCell ref="G122:H122"/>
    <mergeCell ref="I122:J122"/>
    <mergeCell ref="K122:L122"/>
    <mergeCell ref="M122:N122"/>
    <mergeCell ref="A124:C124"/>
    <mergeCell ref="D124:D127"/>
    <mergeCell ref="E124:E127"/>
    <mergeCell ref="F124:F127"/>
    <mergeCell ref="G124:H127"/>
    <mergeCell ref="I124:J127"/>
    <mergeCell ref="K124:O124"/>
    <mergeCell ref="P124:P127"/>
    <mergeCell ref="Q124:Q127"/>
    <mergeCell ref="R124:S125"/>
    <mergeCell ref="A125:A127"/>
    <mergeCell ref="B125:B127"/>
    <mergeCell ref="C125:C127"/>
    <mergeCell ref="O125:O127"/>
    <mergeCell ref="K126:L127"/>
    <mergeCell ref="R126:R127"/>
    <mergeCell ref="S126:S127"/>
    <mergeCell ref="G128:H128"/>
    <mergeCell ref="I128:J128"/>
    <mergeCell ref="K128:L128"/>
    <mergeCell ref="M128:N128"/>
    <mergeCell ref="G129:H129"/>
    <mergeCell ref="I129:J129"/>
    <mergeCell ref="K129:L129"/>
    <mergeCell ref="M129:N129"/>
    <mergeCell ref="G130:H130"/>
    <mergeCell ref="I130:J130"/>
    <mergeCell ref="K130:L130"/>
    <mergeCell ref="M130:N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G137:H137"/>
    <mergeCell ref="I137:J137"/>
    <mergeCell ref="K137:L137"/>
    <mergeCell ref="M137:N137"/>
    <mergeCell ref="G138:H138"/>
    <mergeCell ref="I138:J138"/>
    <mergeCell ref="K138:L138"/>
    <mergeCell ref="M138:N138"/>
    <mergeCell ref="G139:H139"/>
    <mergeCell ref="I139:J139"/>
    <mergeCell ref="K139:L139"/>
    <mergeCell ref="M139:N139"/>
    <mergeCell ref="G140:H140"/>
    <mergeCell ref="I140:J140"/>
    <mergeCell ref="K140:L140"/>
    <mergeCell ref="M140:N140"/>
    <mergeCell ref="G141:H141"/>
    <mergeCell ref="I141:J141"/>
    <mergeCell ref="K141:L141"/>
    <mergeCell ref="M141:N141"/>
    <mergeCell ref="G142:H142"/>
    <mergeCell ref="I142:J142"/>
    <mergeCell ref="K142:L142"/>
    <mergeCell ref="M142:N142"/>
    <mergeCell ref="G143:H143"/>
    <mergeCell ref="I143:J143"/>
    <mergeCell ref="K143:L143"/>
    <mergeCell ref="M143:N143"/>
    <mergeCell ref="F150:G150"/>
    <mergeCell ref="I150:N150"/>
    <mergeCell ref="P150:R150"/>
    <mergeCell ref="A151:D151"/>
    <mergeCell ref="F151:G151"/>
    <mergeCell ref="I151:N151"/>
    <mergeCell ref="P151:R151"/>
    <mergeCell ref="A154:E157"/>
    <mergeCell ref="F154:P157"/>
    <mergeCell ref="A158:E158"/>
    <mergeCell ref="F158:P158"/>
    <mergeCell ref="A159:E159"/>
    <mergeCell ref="F159:P159"/>
    <mergeCell ref="G160:O160"/>
    <mergeCell ref="Q160:S162"/>
    <mergeCell ref="G161:H161"/>
    <mergeCell ref="I161:J161"/>
    <mergeCell ref="K161:L161"/>
    <mergeCell ref="M161:N161"/>
    <mergeCell ref="G162:H162"/>
    <mergeCell ref="I162:J162"/>
    <mergeCell ref="K162:L162"/>
    <mergeCell ref="M162:N162"/>
    <mergeCell ref="A164:C164"/>
    <mergeCell ref="D164:D167"/>
    <mergeCell ref="E164:E167"/>
    <mergeCell ref="F164:F167"/>
    <mergeCell ref="G164:H167"/>
    <mergeCell ref="I164:J167"/>
    <mergeCell ref="K164:O164"/>
    <mergeCell ref="P164:P167"/>
    <mergeCell ref="Q164:Q167"/>
    <mergeCell ref="R164:S165"/>
    <mergeCell ref="A165:A167"/>
    <mergeCell ref="B165:B167"/>
    <mergeCell ref="C165:C167"/>
    <mergeCell ref="O165:O167"/>
    <mergeCell ref="K166:L167"/>
    <mergeCell ref="R166:R167"/>
    <mergeCell ref="S166:S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G175:H175"/>
    <mergeCell ref="I175:J175"/>
    <mergeCell ref="K175:L175"/>
    <mergeCell ref="M175:N175"/>
    <mergeCell ref="G176:H176"/>
    <mergeCell ref="I176:J176"/>
    <mergeCell ref="K176:L176"/>
    <mergeCell ref="M176:N176"/>
    <mergeCell ref="G177:H177"/>
    <mergeCell ref="I177:J177"/>
    <mergeCell ref="K177:L177"/>
    <mergeCell ref="M177:N177"/>
    <mergeCell ref="G178:H178"/>
    <mergeCell ref="I178:J178"/>
    <mergeCell ref="K178:L178"/>
    <mergeCell ref="M178:N178"/>
    <mergeCell ref="G179:H179"/>
    <mergeCell ref="I179:J179"/>
    <mergeCell ref="K179:L179"/>
    <mergeCell ref="M179:N179"/>
    <mergeCell ref="G180:H180"/>
    <mergeCell ref="I180:J180"/>
    <mergeCell ref="K180:L180"/>
    <mergeCell ref="M180:N180"/>
    <mergeCell ref="F187:G187"/>
    <mergeCell ref="I187:N187"/>
    <mergeCell ref="P187:R187"/>
    <mergeCell ref="A188:D188"/>
    <mergeCell ref="F188:G188"/>
    <mergeCell ref="I188:N188"/>
    <mergeCell ref="P188:R188"/>
    <mergeCell ref="A190:E193"/>
    <mergeCell ref="F190:P193"/>
    <mergeCell ref="A194:E194"/>
    <mergeCell ref="F194:P194"/>
    <mergeCell ref="A195:E195"/>
    <mergeCell ref="F195:P195"/>
    <mergeCell ref="G196:O196"/>
    <mergeCell ref="Q196:S198"/>
    <mergeCell ref="G197:H197"/>
    <mergeCell ref="I197:J197"/>
    <mergeCell ref="K197:L197"/>
    <mergeCell ref="M197:N197"/>
    <mergeCell ref="G198:H198"/>
    <mergeCell ref="I198:J198"/>
    <mergeCell ref="K198:L198"/>
    <mergeCell ref="M198:N198"/>
    <mergeCell ref="A200:C200"/>
    <mergeCell ref="D200:D203"/>
    <mergeCell ref="E200:E203"/>
    <mergeCell ref="F200:F203"/>
    <mergeCell ref="G200:H203"/>
    <mergeCell ref="I200:J203"/>
    <mergeCell ref="K200:O200"/>
    <mergeCell ref="P200:P203"/>
    <mergeCell ref="Q200:Q203"/>
    <mergeCell ref="R200:S201"/>
    <mergeCell ref="A201:A203"/>
    <mergeCell ref="B201:B203"/>
    <mergeCell ref="C201:C203"/>
    <mergeCell ref="O201:O203"/>
    <mergeCell ref="K202:L203"/>
    <mergeCell ref="R202:R203"/>
    <mergeCell ref="S202:S203"/>
    <mergeCell ref="G204:H204"/>
    <mergeCell ref="I204:J204"/>
    <mergeCell ref="K204:L204"/>
    <mergeCell ref="M204:N204"/>
    <mergeCell ref="G205:H205"/>
    <mergeCell ref="I205:J205"/>
    <mergeCell ref="K205:L205"/>
    <mergeCell ref="M205:N205"/>
    <mergeCell ref="G206:H206"/>
    <mergeCell ref="I206:J206"/>
    <mergeCell ref="K206:L206"/>
    <mergeCell ref="M206:N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G209:H209"/>
    <mergeCell ref="I209:J209"/>
    <mergeCell ref="K209:L209"/>
    <mergeCell ref="M209:N209"/>
    <mergeCell ref="G210:H210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G213:H213"/>
    <mergeCell ref="I213:J213"/>
    <mergeCell ref="K213:L213"/>
    <mergeCell ref="M213:N213"/>
    <mergeCell ref="G214:H214"/>
    <mergeCell ref="I214:J214"/>
    <mergeCell ref="K214:L214"/>
    <mergeCell ref="M214:N214"/>
    <mergeCell ref="G215:H215"/>
    <mergeCell ref="I215:J215"/>
    <mergeCell ref="K215:L215"/>
    <mergeCell ref="M215:N215"/>
    <mergeCell ref="G216:H216"/>
    <mergeCell ref="I216:J216"/>
    <mergeCell ref="K216:L216"/>
    <mergeCell ref="M216:N216"/>
    <mergeCell ref="F223:G223"/>
    <mergeCell ref="I223:N223"/>
    <mergeCell ref="P223:R223"/>
    <mergeCell ref="A224:D224"/>
    <mergeCell ref="F224:G224"/>
    <mergeCell ref="I224:N224"/>
    <mergeCell ref="P224:R224"/>
    <mergeCell ref="A228:E231"/>
    <mergeCell ref="F228:P231"/>
    <mergeCell ref="A232:E232"/>
    <mergeCell ref="F232:P232"/>
    <mergeCell ref="A233:E233"/>
    <mergeCell ref="F233:P233"/>
    <mergeCell ref="G234:O234"/>
    <mergeCell ref="Q234:S236"/>
    <mergeCell ref="G235:H235"/>
    <mergeCell ref="I235:J235"/>
    <mergeCell ref="K235:L235"/>
    <mergeCell ref="M235:N235"/>
    <mergeCell ref="G236:H236"/>
    <mergeCell ref="I236:J236"/>
    <mergeCell ref="K236:L236"/>
    <mergeCell ref="M236:N236"/>
    <mergeCell ref="A238:C238"/>
    <mergeCell ref="D238:D241"/>
    <mergeCell ref="E238:E241"/>
    <mergeCell ref="F238:F241"/>
    <mergeCell ref="G238:H241"/>
    <mergeCell ref="I238:J241"/>
    <mergeCell ref="K238:O238"/>
    <mergeCell ref="P238:P241"/>
    <mergeCell ref="Q238:Q241"/>
    <mergeCell ref="R238:S239"/>
    <mergeCell ref="A239:A241"/>
    <mergeCell ref="B239:B241"/>
    <mergeCell ref="C239:C241"/>
    <mergeCell ref="O239:O241"/>
    <mergeCell ref="K240:L241"/>
    <mergeCell ref="R240:R241"/>
    <mergeCell ref="S240:S241"/>
    <mergeCell ref="G242:H242"/>
    <mergeCell ref="I242:J242"/>
    <mergeCell ref="K242:L242"/>
    <mergeCell ref="M242:N242"/>
    <mergeCell ref="G243:H243"/>
    <mergeCell ref="I243:J243"/>
    <mergeCell ref="K243:L243"/>
    <mergeCell ref="M243:N243"/>
    <mergeCell ref="G244:H244"/>
    <mergeCell ref="I244:J244"/>
    <mergeCell ref="K244:L244"/>
    <mergeCell ref="M244:N244"/>
    <mergeCell ref="G245:H245"/>
    <mergeCell ref="I245:J245"/>
    <mergeCell ref="K245:L245"/>
    <mergeCell ref="M245:N245"/>
    <mergeCell ref="G246:H246"/>
    <mergeCell ref="I246:J246"/>
    <mergeCell ref="K246:L246"/>
    <mergeCell ref="M246:N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G249:H249"/>
    <mergeCell ref="I249:J249"/>
    <mergeCell ref="K249:L249"/>
    <mergeCell ref="M249:N249"/>
    <mergeCell ref="G250:H250"/>
    <mergeCell ref="I250:J250"/>
    <mergeCell ref="K250:L250"/>
    <mergeCell ref="M250:N250"/>
    <mergeCell ref="G251:H251"/>
    <mergeCell ref="I251:J251"/>
    <mergeCell ref="K251:L251"/>
    <mergeCell ref="M251:N251"/>
    <mergeCell ref="G252:H252"/>
    <mergeCell ref="I252:J252"/>
    <mergeCell ref="K252:L252"/>
    <mergeCell ref="M252:N252"/>
    <mergeCell ref="G253:H253"/>
    <mergeCell ref="I253:J253"/>
    <mergeCell ref="K253:L253"/>
    <mergeCell ref="M253:N253"/>
    <mergeCell ref="G254:H254"/>
    <mergeCell ref="I254:J254"/>
    <mergeCell ref="K254:L254"/>
    <mergeCell ref="M254:N254"/>
    <mergeCell ref="F261:G261"/>
    <mergeCell ref="I261:N261"/>
    <mergeCell ref="P261:R261"/>
    <mergeCell ref="A262:D262"/>
    <mergeCell ref="F262:G262"/>
    <mergeCell ref="I262:N262"/>
    <mergeCell ref="P262:R262"/>
    <mergeCell ref="A265:E268"/>
    <mergeCell ref="F265:P268"/>
    <mergeCell ref="A269:E269"/>
    <mergeCell ref="F269:P269"/>
    <mergeCell ref="A270:E270"/>
    <mergeCell ref="F270:P270"/>
    <mergeCell ref="G271:O271"/>
    <mergeCell ref="Q271:S273"/>
    <mergeCell ref="G272:H272"/>
    <mergeCell ref="I272:J272"/>
    <mergeCell ref="K272:L272"/>
    <mergeCell ref="M272:N272"/>
    <mergeCell ref="G273:H273"/>
    <mergeCell ref="I273:J273"/>
    <mergeCell ref="K273:L273"/>
    <mergeCell ref="M273:N273"/>
    <mergeCell ref="A275:C275"/>
    <mergeCell ref="D275:D278"/>
    <mergeCell ref="E275:E278"/>
    <mergeCell ref="F275:F278"/>
    <mergeCell ref="G275:H278"/>
    <mergeCell ref="I275:J278"/>
    <mergeCell ref="K275:O275"/>
    <mergeCell ref="P275:P278"/>
    <mergeCell ref="Q275:Q278"/>
    <mergeCell ref="R275:S276"/>
    <mergeCell ref="A276:A278"/>
    <mergeCell ref="B276:B278"/>
    <mergeCell ref="C276:C278"/>
    <mergeCell ref="O276:O278"/>
    <mergeCell ref="K277:L278"/>
    <mergeCell ref="R277:R278"/>
    <mergeCell ref="S277:S278"/>
    <mergeCell ref="G279:H279"/>
    <mergeCell ref="I279:J279"/>
    <mergeCell ref="K279:L279"/>
    <mergeCell ref="M279:N279"/>
    <mergeCell ref="G280:H280"/>
    <mergeCell ref="I280:J280"/>
    <mergeCell ref="K280:L280"/>
    <mergeCell ref="M280:N280"/>
    <mergeCell ref="G281:H281"/>
    <mergeCell ref="I281:J281"/>
    <mergeCell ref="K281:L281"/>
    <mergeCell ref="M281:N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G287:H287"/>
    <mergeCell ref="I287:J287"/>
    <mergeCell ref="K287:L287"/>
    <mergeCell ref="M287:N287"/>
    <mergeCell ref="G288:H288"/>
    <mergeCell ref="I288:J288"/>
    <mergeCell ref="K288:L288"/>
    <mergeCell ref="M288:N288"/>
    <mergeCell ref="G289:H289"/>
    <mergeCell ref="I289:J289"/>
    <mergeCell ref="K289:L289"/>
    <mergeCell ref="M289:N289"/>
    <mergeCell ref="G290:H290"/>
    <mergeCell ref="I290:J290"/>
    <mergeCell ref="K290:L290"/>
    <mergeCell ref="M290:N290"/>
    <mergeCell ref="F297:G297"/>
    <mergeCell ref="I297:N297"/>
    <mergeCell ref="P297:R297"/>
    <mergeCell ref="A298:D298"/>
    <mergeCell ref="F298:G298"/>
    <mergeCell ref="I298:N298"/>
    <mergeCell ref="P298:R298"/>
    <mergeCell ref="A300:E303"/>
    <mergeCell ref="F300:P303"/>
    <mergeCell ref="A304:E304"/>
    <mergeCell ref="F304:P304"/>
    <mergeCell ref="A305:E305"/>
    <mergeCell ref="F305:P305"/>
    <mergeCell ref="G306:O306"/>
    <mergeCell ref="Q306:S308"/>
    <mergeCell ref="G307:H307"/>
    <mergeCell ref="I307:J307"/>
    <mergeCell ref="K307:L307"/>
    <mergeCell ref="M307:N307"/>
    <mergeCell ref="G308:H308"/>
    <mergeCell ref="I308:J308"/>
    <mergeCell ref="K308:L308"/>
    <mergeCell ref="M308:N308"/>
    <mergeCell ref="A310:C310"/>
    <mergeCell ref="D310:D313"/>
    <mergeCell ref="E310:E313"/>
    <mergeCell ref="F310:F313"/>
    <mergeCell ref="G310:H313"/>
    <mergeCell ref="I310:J313"/>
    <mergeCell ref="K310:O310"/>
    <mergeCell ref="P310:P313"/>
    <mergeCell ref="Q310:Q313"/>
    <mergeCell ref="R310:S311"/>
    <mergeCell ref="A311:A313"/>
    <mergeCell ref="B311:B313"/>
    <mergeCell ref="C311:C313"/>
    <mergeCell ref="O311:O313"/>
    <mergeCell ref="K312:L313"/>
    <mergeCell ref="R312:R313"/>
    <mergeCell ref="S312:S313"/>
    <mergeCell ref="G314:H314"/>
    <mergeCell ref="I314:J314"/>
    <mergeCell ref="K314:L314"/>
    <mergeCell ref="M314:N314"/>
    <mergeCell ref="G315:H315"/>
    <mergeCell ref="I315:J315"/>
    <mergeCell ref="K315:L315"/>
    <mergeCell ref="M315:N315"/>
    <mergeCell ref="G316:H316"/>
    <mergeCell ref="I316:J316"/>
    <mergeCell ref="K316:L316"/>
    <mergeCell ref="M316:N316"/>
    <mergeCell ref="G317:H317"/>
    <mergeCell ref="I317:J317"/>
    <mergeCell ref="K317:L317"/>
    <mergeCell ref="M317:N317"/>
    <mergeCell ref="G318:H318"/>
    <mergeCell ref="I318:J318"/>
    <mergeCell ref="K318:L318"/>
    <mergeCell ref="M318:N318"/>
    <mergeCell ref="G319:H319"/>
    <mergeCell ref="I319:J319"/>
    <mergeCell ref="K319:L319"/>
    <mergeCell ref="M319:N319"/>
    <mergeCell ref="G320:H320"/>
    <mergeCell ref="I320:J320"/>
    <mergeCell ref="K320:L320"/>
    <mergeCell ref="M320:N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G323:H323"/>
    <mergeCell ref="I323:J323"/>
    <mergeCell ref="K323:L323"/>
    <mergeCell ref="M323:N323"/>
    <mergeCell ref="G324:H324"/>
    <mergeCell ref="I324:J324"/>
    <mergeCell ref="K324:L324"/>
    <mergeCell ref="M324:N324"/>
    <mergeCell ref="G325:H325"/>
    <mergeCell ref="I325:J325"/>
    <mergeCell ref="K325:L325"/>
    <mergeCell ref="M325:N325"/>
    <mergeCell ref="G326:H326"/>
    <mergeCell ref="I326:J326"/>
    <mergeCell ref="K326:L326"/>
    <mergeCell ref="M326:N326"/>
    <mergeCell ref="F333:G333"/>
    <mergeCell ref="I333:N333"/>
    <mergeCell ref="P333:R333"/>
    <mergeCell ref="A334:D334"/>
    <mergeCell ref="F334:G334"/>
    <mergeCell ref="I334:N334"/>
    <mergeCell ref="P334:R334"/>
    <mergeCell ref="A337:E340"/>
    <mergeCell ref="F337:P340"/>
    <mergeCell ref="A341:E341"/>
    <mergeCell ref="F341:P341"/>
    <mergeCell ref="A342:E342"/>
    <mergeCell ref="F342:P342"/>
    <mergeCell ref="G343:O343"/>
    <mergeCell ref="Q343:S345"/>
    <mergeCell ref="G344:H344"/>
    <mergeCell ref="I344:J344"/>
    <mergeCell ref="K344:L344"/>
    <mergeCell ref="M344:N344"/>
    <mergeCell ref="G345:H345"/>
    <mergeCell ref="I345:J345"/>
    <mergeCell ref="K345:L345"/>
    <mergeCell ref="M345:N345"/>
    <mergeCell ref="A347:C347"/>
    <mergeCell ref="D347:D350"/>
    <mergeCell ref="E347:E350"/>
    <mergeCell ref="F347:F350"/>
    <mergeCell ref="G347:H350"/>
    <mergeCell ref="I347:J350"/>
    <mergeCell ref="K347:O347"/>
    <mergeCell ref="P347:P350"/>
    <mergeCell ref="Q347:Q350"/>
    <mergeCell ref="R347:S348"/>
    <mergeCell ref="A348:A350"/>
    <mergeCell ref="B348:B350"/>
    <mergeCell ref="C348:C350"/>
    <mergeCell ref="O348:O350"/>
    <mergeCell ref="K349:L350"/>
    <mergeCell ref="R349:R350"/>
    <mergeCell ref="S349:S350"/>
    <mergeCell ref="G351:H351"/>
    <mergeCell ref="I351:J351"/>
    <mergeCell ref="K351:L351"/>
    <mergeCell ref="M351:N351"/>
    <mergeCell ref="G352:H352"/>
    <mergeCell ref="I352:J352"/>
    <mergeCell ref="K352:L352"/>
    <mergeCell ref="M352:N352"/>
    <mergeCell ref="G353:H353"/>
    <mergeCell ref="I353:J353"/>
    <mergeCell ref="K353:L353"/>
    <mergeCell ref="M353:N353"/>
    <mergeCell ref="G354:H354"/>
    <mergeCell ref="I354:J354"/>
    <mergeCell ref="K354:L354"/>
    <mergeCell ref="M354:N354"/>
    <mergeCell ref="G355:H355"/>
    <mergeCell ref="I355:J355"/>
    <mergeCell ref="K355:L355"/>
    <mergeCell ref="M355:N355"/>
    <mergeCell ref="G356:H356"/>
    <mergeCell ref="I356:J356"/>
    <mergeCell ref="K356:L356"/>
    <mergeCell ref="M356:N356"/>
    <mergeCell ref="G357:H357"/>
    <mergeCell ref="I357:J357"/>
    <mergeCell ref="K357:L357"/>
    <mergeCell ref="M357:N357"/>
    <mergeCell ref="G358:H358"/>
    <mergeCell ref="I358:J358"/>
    <mergeCell ref="K358:L358"/>
    <mergeCell ref="M358:N358"/>
    <mergeCell ref="G359:H359"/>
    <mergeCell ref="I359:J359"/>
    <mergeCell ref="K359:L359"/>
    <mergeCell ref="M359:N359"/>
    <mergeCell ref="G360:H360"/>
    <mergeCell ref="I360:J360"/>
    <mergeCell ref="K360:L360"/>
    <mergeCell ref="M360:N360"/>
    <mergeCell ref="G361:H361"/>
    <mergeCell ref="I361:J361"/>
    <mergeCell ref="K361:L361"/>
    <mergeCell ref="M361:N361"/>
    <mergeCell ref="G362:H362"/>
    <mergeCell ref="I362:J362"/>
    <mergeCell ref="K362:L362"/>
    <mergeCell ref="M362:N362"/>
    <mergeCell ref="G363:H363"/>
    <mergeCell ref="I363:J363"/>
    <mergeCell ref="K363:L363"/>
    <mergeCell ref="M363:N363"/>
    <mergeCell ref="F370:G370"/>
    <mergeCell ref="I370:N370"/>
    <mergeCell ref="P370:R370"/>
    <mergeCell ref="A371:D371"/>
    <mergeCell ref="F371:G371"/>
    <mergeCell ref="I371:N371"/>
    <mergeCell ref="P371:R371"/>
    <mergeCell ref="A374:E377"/>
    <mergeCell ref="F374:P377"/>
    <mergeCell ref="A378:E378"/>
    <mergeCell ref="F378:P378"/>
    <mergeCell ref="A379:E379"/>
    <mergeCell ref="F379:P379"/>
    <mergeCell ref="G380:O380"/>
    <mergeCell ref="Q380:S382"/>
    <mergeCell ref="G381:H381"/>
    <mergeCell ref="I381:J381"/>
    <mergeCell ref="K381:L381"/>
    <mergeCell ref="M381:N381"/>
    <mergeCell ref="G382:H382"/>
    <mergeCell ref="I382:J382"/>
    <mergeCell ref="K382:L382"/>
    <mergeCell ref="M382:N382"/>
    <mergeCell ref="A384:C384"/>
    <mergeCell ref="D384:D387"/>
    <mergeCell ref="E384:E387"/>
    <mergeCell ref="F384:F387"/>
    <mergeCell ref="G384:H387"/>
    <mergeCell ref="I384:J387"/>
    <mergeCell ref="K384:O384"/>
    <mergeCell ref="P384:P387"/>
    <mergeCell ref="Q384:Q387"/>
    <mergeCell ref="R384:S385"/>
    <mergeCell ref="A385:A387"/>
    <mergeCell ref="B385:B387"/>
    <mergeCell ref="C385:C387"/>
    <mergeCell ref="O385:O387"/>
    <mergeCell ref="K386:L387"/>
    <mergeCell ref="R386:R387"/>
    <mergeCell ref="S386:S387"/>
    <mergeCell ref="G388:H388"/>
    <mergeCell ref="I388:J388"/>
    <mergeCell ref="K388:L388"/>
    <mergeCell ref="M388:N388"/>
    <mergeCell ref="G389:H389"/>
    <mergeCell ref="I389:J389"/>
    <mergeCell ref="K389:L389"/>
    <mergeCell ref="M389:N389"/>
    <mergeCell ref="G390:H390"/>
    <mergeCell ref="I390:J390"/>
    <mergeCell ref="K390:L390"/>
    <mergeCell ref="M390:N390"/>
    <mergeCell ref="G391:H391"/>
    <mergeCell ref="I391:J391"/>
    <mergeCell ref="K391:L391"/>
    <mergeCell ref="M391:N391"/>
    <mergeCell ref="G392:H392"/>
    <mergeCell ref="I392:J392"/>
    <mergeCell ref="K392:L392"/>
    <mergeCell ref="M392:N392"/>
    <mergeCell ref="G393:H393"/>
    <mergeCell ref="I393:J393"/>
    <mergeCell ref="K393:L393"/>
    <mergeCell ref="M393:N393"/>
    <mergeCell ref="G394:H394"/>
    <mergeCell ref="I394:J394"/>
    <mergeCell ref="K394:L394"/>
    <mergeCell ref="M394:N394"/>
    <mergeCell ref="G395:H395"/>
    <mergeCell ref="I395:J395"/>
    <mergeCell ref="K395:L395"/>
    <mergeCell ref="M395:N395"/>
    <mergeCell ref="G396:H396"/>
    <mergeCell ref="I396:J396"/>
    <mergeCell ref="K396:L396"/>
    <mergeCell ref="M396:N396"/>
    <mergeCell ref="G397:H397"/>
    <mergeCell ref="I397:J397"/>
    <mergeCell ref="K397:L397"/>
    <mergeCell ref="M397:N397"/>
    <mergeCell ref="G398:H398"/>
    <mergeCell ref="I398:J398"/>
    <mergeCell ref="K398:L398"/>
    <mergeCell ref="M398:N398"/>
    <mergeCell ref="G399:H399"/>
    <mergeCell ref="I399:J399"/>
    <mergeCell ref="K399:L399"/>
    <mergeCell ref="M399:N399"/>
    <mergeCell ref="G400:H400"/>
    <mergeCell ref="I400:J400"/>
    <mergeCell ref="K400:L400"/>
    <mergeCell ref="M400:N400"/>
    <mergeCell ref="F407:G407"/>
    <mergeCell ref="I407:N407"/>
    <mergeCell ref="P407:R407"/>
    <mergeCell ref="A408:D408"/>
    <mergeCell ref="F408:G408"/>
    <mergeCell ref="I408:N408"/>
    <mergeCell ref="P408:R408"/>
    <mergeCell ref="A411:E414"/>
    <mergeCell ref="F411:P414"/>
    <mergeCell ref="A415:E415"/>
    <mergeCell ref="F415:P415"/>
    <mergeCell ref="A416:E416"/>
    <mergeCell ref="F416:P416"/>
    <mergeCell ref="G417:O417"/>
    <mergeCell ref="Q417:S419"/>
    <mergeCell ref="G418:H418"/>
    <mergeCell ref="I418:J418"/>
    <mergeCell ref="K418:L418"/>
    <mergeCell ref="M418:N418"/>
    <mergeCell ref="G419:H419"/>
    <mergeCell ref="I419:J419"/>
    <mergeCell ref="K419:L419"/>
    <mergeCell ref="M419:N419"/>
    <mergeCell ref="A421:C421"/>
    <mergeCell ref="D421:D424"/>
    <mergeCell ref="E421:E424"/>
    <mergeCell ref="F421:F424"/>
    <mergeCell ref="G421:H424"/>
    <mergeCell ref="I421:J424"/>
    <mergeCell ref="K421:O421"/>
    <mergeCell ref="P421:P424"/>
    <mergeCell ref="Q421:Q424"/>
    <mergeCell ref="R421:S422"/>
    <mergeCell ref="A422:A424"/>
    <mergeCell ref="B422:B424"/>
    <mergeCell ref="C422:C424"/>
    <mergeCell ref="O422:O424"/>
    <mergeCell ref="K423:L424"/>
    <mergeCell ref="R423:R424"/>
    <mergeCell ref="S423:S424"/>
    <mergeCell ref="G425:H425"/>
    <mergeCell ref="I425:J425"/>
    <mergeCell ref="K425:L425"/>
    <mergeCell ref="M425:N425"/>
    <mergeCell ref="G426:H426"/>
    <mergeCell ref="I426:J426"/>
    <mergeCell ref="K426:L426"/>
    <mergeCell ref="M426:N426"/>
    <mergeCell ref="G427:H427"/>
    <mergeCell ref="I427:J427"/>
    <mergeCell ref="K427:L427"/>
    <mergeCell ref="M427:N427"/>
    <mergeCell ref="G428:H428"/>
    <mergeCell ref="I428:J428"/>
    <mergeCell ref="K428:L428"/>
    <mergeCell ref="M428:N428"/>
    <mergeCell ref="G429:H429"/>
    <mergeCell ref="I429:J429"/>
    <mergeCell ref="K429:L429"/>
    <mergeCell ref="M429:N429"/>
    <mergeCell ref="G430:H430"/>
    <mergeCell ref="I430:J430"/>
    <mergeCell ref="K430:L430"/>
    <mergeCell ref="M430:N430"/>
    <mergeCell ref="G431:H431"/>
    <mergeCell ref="I431:J431"/>
    <mergeCell ref="K431:L431"/>
    <mergeCell ref="M431:N431"/>
    <mergeCell ref="G432:H432"/>
    <mergeCell ref="I432:J432"/>
    <mergeCell ref="K432:L432"/>
    <mergeCell ref="M432:N432"/>
    <mergeCell ref="G433:H433"/>
    <mergeCell ref="I433:J433"/>
    <mergeCell ref="K433:L433"/>
    <mergeCell ref="M433:N433"/>
    <mergeCell ref="G434:H434"/>
    <mergeCell ref="I434:J434"/>
    <mergeCell ref="K434:L434"/>
    <mergeCell ref="M434:N434"/>
    <mergeCell ref="G435:H435"/>
    <mergeCell ref="I435:J435"/>
    <mergeCell ref="K435:L435"/>
    <mergeCell ref="M435:N435"/>
    <mergeCell ref="G436:H436"/>
    <mergeCell ref="I436:J436"/>
    <mergeCell ref="K436:L436"/>
    <mergeCell ref="M436:N436"/>
    <mergeCell ref="G437:H437"/>
    <mergeCell ref="I437:J437"/>
    <mergeCell ref="K437:L437"/>
    <mergeCell ref="M437:N437"/>
    <mergeCell ref="F444:G444"/>
    <mergeCell ref="I444:N444"/>
    <mergeCell ref="P444:R444"/>
    <mergeCell ref="A445:D445"/>
    <mergeCell ref="F445:G445"/>
    <mergeCell ref="I445:N445"/>
    <mergeCell ref="P445:R445"/>
  </mergeCells>
  <printOptions headings="false" gridLines="false" gridLinesSet="true" horizontalCentered="false" verticalCentered="false"/>
  <pageMargins left="0.984027777777778" right="0.196527777777778" top="0.669444444444445" bottom="0.275694444444444" header="0.39375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"Arial (W1),Regular"Załącznik nr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5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75" workbookViewId="0">
      <selection pane="topLeft" activeCell="O428" activeCellId="0" sqref="O4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11.7"/>
    <col collapsed="false" customWidth="true" hidden="false" outlineLevel="0" max="5" min="5" style="1" width="13.7"/>
    <col collapsed="false" customWidth="true" hidden="false" outlineLevel="0" max="6" min="6" style="1" width="9.85"/>
    <col collapsed="false" customWidth="true" hidden="false" outlineLevel="0" max="7" min="7" style="1" width="5.99"/>
    <col collapsed="false" customWidth="true" hidden="false" outlineLevel="0" max="8" min="8" style="1" width="7.7"/>
    <col collapsed="false" customWidth="true" hidden="false" outlineLevel="0" max="9" min="9" style="1" width="5.42"/>
    <col collapsed="false" customWidth="true" hidden="false" outlineLevel="0" max="10" min="10" style="1" width="8.28"/>
    <col collapsed="false" customWidth="true" hidden="false" outlineLevel="0" max="11" min="11" style="1" width="4.99"/>
    <col collapsed="false" customWidth="true" hidden="false" outlineLevel="0" max="12" min="12" style="1" width="7.42"/>
    <col collapsed="false" customWidth="true" hidden="false" outlineLevel="0" max="13" min="13" style="1" width="6.28"/>
    <col collapsed="false" customWidth="true" hidden="false" outlineLevel="0" max="14" min="14" style="1" width="6.7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11.7"/>
    <col collapsed="false" customWidth="false" hidden="false" outlineLevel="0" max="257" min="20" style="1" width="9.13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5" customFormat="true" ht="14.4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s="5" customFormat="true" ht="19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81</v>
      </c>
      <c r="R3" s="12"/>
      <c r="S3" s="13"/>
    </row>
    <row r="4" s="5" customFormat="tru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82</v>
      </c>
      <c r="R4" s="12"/>
      <c r="S4" s="13"/>
    </row>
    <row r="5" s="5" customFormat="tru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/>
      <c r="R5" s="12"/>
      <c r="S5" s="13"/>
    </row>
    <row r="6" s="5" customFormat="true" ht="12" hidden="false" customHeight="true" outlineLevel="0" collapsed="false">
      <c r="A6" s="14" t="s">
        <v>7</v>
      </c>
      <c r="B6" s="14"/>
      <c r="C6" s="14"/>
      <c r="D6" s="14"/>
      <c r="E6" s="14"/>
      <c r="F6" s="15" t="s">
        <v>1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s="21" customFormat="true" ht="18" hidden="false" customHeight="true" outlineLevel="0" collapsed="false">
      <c r="A7" s="16" t="s">
        <v>84</v>
      </c>
      <c r="B7" s="16"/>
      <c r="C7" s="16"/>
      <c r="D7" s="16"/>
      <c r="E7" s="16"/>
      <c r="F7" s="17" t="s">
        <v>8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s="5" customFormat="true" ht="16.5" hidden="false" customHeight="true" outlineLevel="0" collapsed="false">
      <c r="A8" s="22" t="s">
        <v>11</v>
      </c>
      <c r="B8" s="23"/>
      <c r="C8" s="23"/>
      <c r="D8" s="23"/>
      <c r="E8" s="24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s="5" customFormat="true" ht="16.5" hidden="false" customHeight="true" outlineLevel="0" collapsed="false">
      <c r="A9" s="28" t="s">
        <v>14</v>
      </c>
      <c r="B9" s="21"/>
      <c r="C9" s="21"/>
      <c r="D9" s="21"/>
      <c r="E9" s="21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s="5" customFormat="true" ht="16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6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27" hidden="false" customHeight="true" outlineLevel="0" collapsed="false">
      <c r="A12" s="43" t="s">
        <v>22</v>
      </c>
      <c r="B12" s="43"/>
      <c r="C12" s="43"/>
      <c r="D12" s="44" t="s">
        <v>23</v>
      </c>
      <c r="E12" s="45" t="s">
        <v>24</v>
      </c>
      <c r="F12" s="45" t="s">
        <v>25</v>
      </c>
      <c r="G12" s="46" t="s">
        <v>26</v>
      </c>
      <c r="H12" s="46"/>
      <c r="I12" s="46" t="s">
        <v>27</v>
      </c>
      <c r="J12" s="46"/>
      <c r="K12" s="47" t="s">
        <v>28</v>
      </c>
      <c r="L12" s="47"/>
      <c r="M12" s="47"/>
      <c r="N12" s="47"/>
      <c r="O12" s="47"/>
      <c r="P12" s="48" t="s">
        <v>29</v>
      </c>
      <c r="Q12" s="49" t="s">
        <v>30</v>
      </c>
      <c r="R12" s="50" t="s">
        <v>31</v>
      </c>
      <c r="S12" s="50"/>
    </row>
    <row r="13" customFormat="false" ht="18.75" hidden="false" customHeight="true" outlineLevel="0" collapsed="false">
      <c r="A13" s="51" t="s">
        <v>32</v>
      </c>
      <c r="B13" s="52" t="s">
        <v>33</v>
      </c>
      <c r="C13" s="53" t="s">
        <v>34</v>
      </c>
      <c r="D13" s="44"/>
      <c r="E13" s="45"/>
      <c r="F13" s="45"/>
      <c r="G13" s="46"/>
      <c r="H13" s="46"/>
      <c r="I13" s="46"/>
      <c r="J13" s="46"/>
      <c r="K13" s="54" t="s">
        <v>35</v>
      </c>
      <c r="L13" s="55"/>
      <c r="M13" s="56"/>
      <c r="N13" s="57"/>
      <c r="O13" s="58" t="s">
        <v>36</v>
      </c>
      <c r="P13" s="48"/>
      <c r="Q13" s="49"/>
      <c r="R13" s="50"/>
      <c r="S13" s="50"/>
    </row>
    <row r="14" customFormat="false" ht="14.25" hidden="false" customHeight="true" outlineLevel="0" collapsed="false">
      <c r="A14" s="51"/>
      <c r="B14" s="52"/>
      <c r="C14" s="53"/>
      <c r="D14" s="44"/>
      <c r="E14" s="45"/>
      <c r="F14" s="45"/>
      <c r="G14" s="46"/>
      <c r="H14" s="46"/>
      <c r="I14" s="46"/>
      <c r="J14" s="46"/>
      <c r="K14" s="59" t="s">
        <v>37</v>
      </c>
      <c r="L14" s="59"/>
      <c r="M14" s="60" t="s">
        <v>38</v>
      </c>
      <c r="N14" s="61"/>
      <c r="O14" s="58"/>
      <c r="P14" s="48"/>
      <c r="Q14" s="49"/>
      <c r="R14" s="62" t="s">
        <v>39</v>
      </c>
      <c r="S14" s="63" t="s">
        <v>40</v>
      </c>
    </row>
    <row r="15" customFormat="false" ht="16.5" hidden="false" customHeight="true" outlineLevel="0" collapsed="false">
      <c r="A15" s="51"/>
      <c r="B15" s="52"/>
      <c r="C15" s="53"/>
      <c r="D15" s="44"/>
      <c r="E15" s="45"/>
      <c r="F15" s="45"/>
      <c r="G15" s="46" t="s">
        <v>41</v>
      </c>
      <c r="H15" s="46"/>
      <c r="I15" s="46"/>
      <c r="J15" s="46"/>
      <c r="K15" s="59"/>
      <c r="L15" s="59"/>
      <c r="M15" s="64" t="s">
        <v>42</v>
      </c>
      <c r="N15" s="65"/>
      <c r="O15" s="58"/>
      <c r="P15" s="48"/>
      <c r="Q15" s="49"/>
      <c r="R15" s="49"/>
      <c r="S15" s="63"/>
    </row>
    <row r="16" s="73" customFormat="tru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18" hidden="false" customHeight="true" outlineLevel="0" collapsed="false">
      <c r="A17" s="227" t="s">
        <v>86</v>
      </c>
      <c r="B17" s="228" t="s">
        <v>87</v>
      </c>
      <c r="C17" s="229" t="s">
        <v>44</v>
      </c>
      <c r="D17" s="230"/>
      <c r="E17" s="231"/>
      <c r="F17" s="232"/>
      <c r="G17" s="233" t="n">
        <v>7.68</v>
      </c>
      <c r="H17" s="233"/>
      <c r="I17" s="233" t="n">
        <f aca="false">G17</f>
        <v>7.68</v>
      </c>
      <c r="J17" s="233"/>
      <c r="K17" s="162"/>
      <c r="L17" s="162"/>
      <c r="M17" s="234" t="n">
        <f aca="false">K17</f>
        <v>0</v>
      </c>
      <c r="N17" s="234"/>
      <c r="O17" s="235"/>
      <c r="P17" s="135"/>
      <c r="Q17" s="84"/>
      <c r="R17" s="84"/>
      <c r="S17" s="85"/>
    </row>
    <row r="18" customFormat="false" ht="18" hidden="false" customHeight="true" outlineLevel="0" collapsed="false">
      <c r="A18" s="86"/>
      <c r="B18" s="87"/>
      <c r="C18" s="236" t="s">
        <v>48</v>
      </c>
      <c r="D18" s="237"/>
      <c r="E18" s="234"/>
      <c r="F18" s="238"/>
      <c r="G18" s="234" t="n">
        <v>0.71</v>
      </c>
      <c r="H18" s="234"/>
      <c r="I18" s="234" t="n">
        <f aca="false">G18</f>
        <v>0.71</v>
      </c>
      <c r="J18" s="234"/>
      <c r="K18" s="138"/>
      <c r="L18" s="138"/>
      <c r="M18" s="234" t="n">
        <f aca="false">K18</f>
        <v>0</v>
      </c>
      <c r="N18" s="234"/>
      <c r="O18" s="239"/>
      <c r="P18" s="135"/>
      <c r="Q18" s="84"/>
      <c r="R18" s="84"/>
      <c r="S18" s="85"/>
    </row>
    <row r="19" customFormat="false" ht="18" hidden="false" customHeight="true" outlineLevel="0" collapsed="false">
      <c r="A19" s="92"/>
      <c r="B19" s="93"/>
      <c r="C19" s="240"/>
      <c r="D19" s="241"/>
      <c r="E19" s="242"/>
      <c r="F19" s="243"/>
      <c r="G19" s="234"/>
      <c r="H19" s="234"/>
      <c r="I19" s="234" t="n">
        <f aca="false">G19</f>
        <v>0</v>
      </c>
      <c r="J19" s="234"/>
      <c r="K19" s="162" t="n">
        <f aca="false">E19-G19+O19</f>
        <v>0</v>
      </c>
      <c r="L19" s="162"/>
      <c r="M19" s="234" t="n">
        <f aca="false">K19</f>
        <v>0</v>
      </c>
      <c r="N19" s="234"/>
      <c r="O19" s="244"/>
      <c r="P19" s="141"/>
      <c r="Q19" s="99"/>
      <c r="R19" s="99"/>
      <c r="S19" s="100"/>
    </row>
    <row r="20" customFormat="false" ht="18" hidden="false" customHeight="true" outlineLevel="0" collapsed="false">
      <c r="A20" s="92"/>
      <c r="B20" s="93"/>
      <c r="C20" s="240"/>
      <c r="D20" s="241"/>
      <c r="E20" s="242"/>
      <c r="F20" s="243"/>
      <c r="G20" s="234"/>
      <c r="H20" s="234"/>
      <c r="I20" s="234" t="n">
        <f aca="false">G20</f>
        <v>0</v>
      </c>
      <c r="J20" s="234"/>
      <c r="K20" s="162" t="n">
        <f aca="false">E20-G20+O20</f>
        <v>0</v>
      </c>
      <c r="L20" s="162"/>
      <c r="M20" s="234" t="n">
        <f aca="false">K20</f>
        <v>0</v>
      </c>
      <c r="N20" s="234"/>
      <c r="O20" s="244"/>
      <c r="P20" s="141"/>
      <c r="Q20" s="99"/>
      <c r="R20" s="99"/>
      <c r="S20" s="100"/>
    </row>
    <row r="21" customFormat="false" ht="18" hidden="false" customHeight="true" outlineLevel="0" collapsed="false">
      <c r="A21" s="92"/>
      <c r="B21" s="93"/>
      <c r="C21" s="240"/>
      <c r="D21" s="241"/>
      <c r="E21" s="242"/>
      <c r="F21" s="243"/>
      <c r="G21" s="234"/>
      <c r="H21" s="234"/>
      <c r="I21" s="234" t="n">
        <f aca="false">G21</f>
        <v>0</v>
      </c>
      <c r="J21" s="234"/>
      <c r="K21" s="162" t="n">
        <f aca="false">E21-G21+O21</f>
        <v>0</v>
      </c>
      <c r="L21" s="162"/>
      <c r="M21" s="234" t="n">
        <f aca="false">K21</f>
        <v>0</v>
      </c>
      <c r="N21" s="234"/>
      <c r="O21" s="244"/>
      <c r="P21" s="141"/>
      <c r="Q21" s="99"/>
      <c r="R21" s="99"/>
      <c r="S21" s="100"/>
    </row>
    <row r="22" customFormat="false" ht="18" hidden="false" customHeight="true" outlineLevel="0" collapsed="false">
      <c r="A22" s="92"/>
      <c r="B22" s="93"/>
      <c r="C22" s="240"/>
      <c r="D22" s="241"/>
      <c r="E22" s="242"/>
      <c r="F22" s="243"/>
      <c r="G22" s="234"/>
      <c r="H22" s="234"/>
      <c r="I22" s="234" t="n">
        <f aca="false">G22</f>
        <v>0</v>
      </c>
      <c r="J22" s="234"/>
      <c r="K22" s="162" t="n">
        <f aca="false">E22-G22+O22</f>
        <v>0</v>
      </c>
      <c r="L22" s="162"/>
      <c r="M22" s="234" t="n">
        <f aca="false">K22</f>
        <v>0</v>
      </c>
      <c r="N22" s="234"/>
      <c r="O22" s="244"/>
      <c r="P22" s="141"/>
      <c r="Q22" s="99"/>
      <c r="R22" s="99"/>
      <c r="S22" s="100"/>
    </row>
    <row r="23" customFormat="false" ht="18" hidden="false" customHeight="true" outlineLevel="0" collapsed="false">
      <c r="A23" s="92"/>
      <c r="B23" s="93"/>
      <c r="C23" s="240"/>
      <c r="D23" s="241"/>
      <c r="E23" s="242"/>
      <c r="F23" s="243"/>
      <c r="G23" s="234"/>
      <c r="H23" s="234"/>
      <c r="I23" s="234" t="n">
        <f aca="false">G23</f>
        <v>0</v>
      </c>
      <c r="J23" s="234"/>
      <c r="K23" s="162" t="n">
        <f aca="false">E23-G23+O23</f>
        <v>0</v>
      </c>
      <c r="L23" s="162"/>
      <c r="M23" s="234" t="n">
        <f aca="false">K23</f>
        <v>0</v>
      </c>
      <c r="N23" s="234"/>
      <c r="O23" s="244"/>
      <c r="P23" s="141"/>
      <c r="Q23" s="99"/>
      <c r="R23" s="99"/>
      <c r="S23" s="100"/>
    </row>
    <row r="24" customFormat="false" ht="18" hidden="false" customHeight="true" outlineLevel="0" collapsed="false">
      <c r="A24" s="92"/>
      <c r="B24" s="93"/>
      <c r="C24" s="240"/>
      <c r="D24" s="241"/>
      <c r="E24" s="242"/>
      <c r="F24" s="243"/>
      <c r="G24" s="234"/>
      <c r="H24" s="234"/>
      <c r="I24" s="234" t="n">
        <f aca="false">G24</f>
        <v>0</v>
      </c>
      <c r="J24" s="234"/>
      <c r="K24" s="162" t="n">
        <f aca="false">E24-G24+O24</f>
        <v>0</v>
      </c>
      <c r="L24" s="162"/>
      <c r="M24" s="234" t="n">
        <f aca="false">K24</f>
        <v>0</v>
      </c>
      <c r="N24" s="234"/>
      <c r="O24" s="244"/>
      <c r="P24" s="141"/>
      <c r="Q24" s="99"/>
      <c r="R24" s="99"/>
      <c r="S24" s="100"/>
    </row>
    <row r="25" customFormat="false" ht="18" hidden="false" customHeight="true" outlineLevel="0" collapsed="false">
      <c r="A25" s="92"/>
      <c r="B25" s="93"/>
      <c r="C25" s="240"/>
      <c r="D25" s="241"/>
      <c r="E25" s="245"/>
      <c r="F25" s="238"/>
      <c r="G25" s="246"/>
      <c r="H25" s="246"/>
      <c r="I25" s="246"/>
      <c r="J25" s="246"/>
      <c r="K25" s="246"/>
      <c r="L25" s="246"/>
      <c r="M25" s="246"/>
      <c r="N25" s="246"/>
      <c r="O25" s="244"/>
      <c r="P25" s="141"/>
      <c r="Q25" s="99"/>
      <c r="R25" s="99"/>
      <c r="S25" s="100"/>
    </row>
    <row r="26" customFormat="false" ht="18" hidden="false" customHeight="true" outlineLevel="0" collapsed="false">
      <c r="A26" s="92"/>
      <c r="B26" s="93"/>
      <c r="C26" s="240"/>
      <c r="D26" s="241"/>
      <c r="E26" s="245"/>
      <c r="F26" s="238"/>
      <c r="G26" s="234"/>
      <c r="H26" s="234"/>
      <c r="I26" s="234"/>
      <c r="J26" s="234"/>
      <c r="K26" s="246"/>
      <c r="L26" s="246"/>
      <c r="M26" s="246"/>
      <c r="N26" s="246"/>
      <c r="O26" s="244"/>
      <c r="P26" s="141"/>
      <c r="Q26" s="99"/>
      <c r="R26" s="99"/>
      <c r="S26" s="100"/>
    </row>
    <row r="27" customFormat="false" ht="18" hidden="false" customHeight="true" outlineLevel="0" collapsed="false">
      <c r="A27" s="101"/>
      <c r="B27" s="102"/>
      <c r="C27" s="229"/>
      <c r="D27" s="247"/>
      <c r="E27" s="231"/>
      <c r="F27" s="248"/>
      <c r="G27" s="249"/>
      <c r="H27" s="249"/>
      <c r="I27" s="249"/>
      <c r="J27" s="249"/>
      <c r="K27" s="249"/>
      <c r="L27" s="249"/>
      <c r="M27" s="249"/>
      <c r="N27" s="249"/>
      <c r="O27" s="250"/>
      <c r="P27" s="251"/>
      <c r="Q27" s="107"/>
      <c r="R27" s="107"/>
      <c r="S27" s="108"/>
    </row>
    <row r="28" s="118" customFormat="true" ht="18" hidden="false" customHeight="true" outlineLevel="0" collapsed="false">
      <c r="A28" s="252"/>
      <c r="B28" s="253"/>
      <c r="C28" s="254"/>
      <c r="D28" s="255" t="n">
        <f aca="false">SUM(D17:D27)</f>
        <v>0</v>
      </c>
      <c r="E28" s="256" t="n">
        <f aca="false">SUM(E17:E27)</f>
        <v>0</v>
      </c>
      <c r="F28" s="256" t="n">
        <f aca="false">SUM(F17:F27)</f>
        <v>0</v>
      </c>
      <c r="G28" s="256" t="n">
        <f aca="false">SUM(G17:H27)</f>
        <v>8.39</v>
      </c>
      <c r="H28" s="256"/>
      <c r="I28" s="256" t="n">
        <f aca="false">SUM(I17:J27)</f>
        <v>8.39</v>
      </c>
      <c r="J28" s="256"/>
      <c r="K28" s="256" t="n">
        <f aca="false">SUM(K17:L27)</f>
        <v>0</v>
      </c>
      <c r="L28" s="256"/>
      <c r="M28" s="256" t="n">
        <f aca="false">SUM(M17:N27)</f>
        <v>0</v>
      </c>
      <c r="N28" s="256"/>
      <c r="O28" s="257" t="n">
        <f aca="false">SUM(O17:O27)</f>
        <v>0</v>
      </c>
      <c r="P28" s="258"/>
      <c r="Q28" s="259"/>
      <c r="R28" s="259"/>
      <c r="S28" s="260"/>
    </row>
    <row r="29" customFormat="false" ht="12.7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2.75" hidden="false" customHeight="true" outlineLevel="0" collapsed="false">
      <c r="A30" s="119" t="s">
        <v>52</v>
      </c>
      <c r="B30" s="120"/>
      <c r="C30" s="120"/>
      <c r="D30" s="120"/>
      <c r="E30" s="120"/>
    </row>
    <row r="31" customFormat="false" ht="12.75" hidden="false" customHeight="true" outlineLevel="0" collapsed="false">
      <c r="A31" s="119" t="s">
        <v>53</v>
      </c>
      <c r="B31" s="120"/>
      <c r="C31" s="120"/>
      <c r="D31" s="120"/>
      <c r="E31" s="120"/>
    </row>
    <row r="32" customFormat="false" ht="9" hidden="false" customHeight="true" outlineLevel="0" collapsed="false">
      <c r="A32" s="73"/>
      <c r="B32" s="120"/>
      <c r="C32" s="120"/>
      <c r="D32" s="120"/>
      <c r="E32" s="120"/>
    </row>
    <row r="33" customFormat="false" ht="9" hidden="false" customHeight="true" outlineLevel="0" collapsed="false">
      <c r="A33" s="73"/>
      <c r="B33" s="120"/>
      <c r="C33" s="120"/>
      <c r="D33" s="120"/>
      <c r="E33" s="120"/>
    </row>
    <row r="34" customFormat="false" ht="13.5" hidden="false" customHeight="true" outlineLevel="0" collapsed="false">
      <c r="A34" s="73"/>
      <c r="B34" s="120"/>
      <c r="C34" s="120"/>
      <c r="D34" s="120"/>
      <c r="E34" s="120"/>
    </row>
    <row r="35" customFormat="false" ht="12.75" hidden="false" customHeight="false" outlineLevel="0" collapsed="false">
      <c r="B35" s="1" t="s">
        <v>54</v>
      </c>
      <c r="E35" s="1" t="s">
        <v>55</v>
      </c>
      <c r="F35" s="122"/>
      <c r="G35" s="122"/>
      <c r="I35" s="123" t="n">
        <v>39668</v>
      </c>
      <c r="J35" s="123"/>
      <c r="K35" s="123"/>
      <c r="L35" s="123"/>
      <c r="M35" s="123"/>
      <c r="N35" s="123"/>
      <c r="P35" s="122" t="s">
        <v>56</v>
      </c>
      <c r="Q35" s="122"/>
      <c r="R35" s="122"/>
    </row>
    <row r="36" customFormat="false" ht="10.5" hidden="false" customHeight="true" outlineLevel="0" collapsed="false">
      <c r="A36" s="124" t="s">
        <v>57</v>
      </c>
      <c r="B36" s="124"/>
      <c r="C36" s="124"/>
      <c r="D36" s="124"/>
      <c r="E36" s="125" t="s">
        <v>55</v>
      </c>
      <c r="F36" s="124"/>
      <c r="G36" s="124"/>
      <c r="I36" s="124" t="s">
        <v>58</v>
      </c>
      <c r="J36" s="124"/>
      <c r="K36" s="124"/>
      <c r="L36" s="124"/>
      <c r="M36" s="124"/>
      <c r="N36" s="124"/>
      <c r="P36" s="124" t="s">
        <v>59</v>
      </c>
      <c r="Q36" s="124"/>
      <c r="R36" s="124"/>
    </row>
    <row r="37" s="5" customFormat="true" ht="12" hidden="false" customHeight="false" outlineLevel="0" collapsed="false">
      <c r="A37" s="2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4"/>
    </row>
    <row r="38" s="5" customFormat="true" ht="14.45" hidden="false" customHeight="true" outlineLevel="0" collapsed="false">
      <c r="A38" s="6" t="s">
        <v>1</v>
      </c>
      <c r="B38" s="6"/>
      <c r="C38" s="6"/>
      <c r="D38" s="6"/>
      <c r="E38" s="6"/>
      <c r="F38" s="7" t="s">
        <v>2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8" t="s">
        <v>3</v>
      </c>
      <c r="R38" s="9"/>
      <c r="S38" s="10"/>
    </row>
    <row r="39" s="5" customFormat="true" ht="19.5" hidden="false" customHeight="true" outlineLevel="0" collapsed="false">
      <c r="A39" s="6"/>
      <c r="B39" s="6"/>
      <c r="C39" s="6"/>
      <c r="D39" s="6"/>
      <c r="E39" s="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11" t="str">
        <f aca="false">Q3</f>
        <v>1. Zarząd Powiatu</v>
      </c>
      <c r="R39" s="12"/>
      <c r="S39" s="13"/>
    </row>
    <row r="40" s="5" customFormat="true" ht="12.75" hidden="false" customHeight="true" outlineLevel="0" collapsed="false">
      <c r="A40" s="6"/>
      <c r="B40" s="6"/>
      <c r="C40" s="6"/>
      <c r="D40" s="6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1" t="str">
        <f aca="false">Q4</f>
        <v>w Bartoszycach</v>
      </c>
      <c r="R40" s="12"/>
      <c r="S40" s="13"/>
    </row>
    <row r="41" s="5" customFormat="true" ht="27" hidden="false" customHeight="true" outlineLevel="0" collapsed="false">
      <c r="A41" s="6"/>
      <c r="B41" s="6"/>
      <c r="C41" s="6"/>
      <c r="D41" s="6"/>
      <c r="E41" s="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11"/>
      <c r="R41" s="12"/>
      <c r="S41" s="13"/>
    </row>
    <row r="42" s="5" customFormat="true" ht="12" hidden="false" customHeight="true" outlineLevel="0" collapsed="false">
      <c r="A42" s="14" t="s">
        <v>7</v>
      </c>
      <c r="B42" s="14"/>
      <c r="C42" s="14"/>
      <c r="D42" s="14"/>
      <c r="E42" s="14"/>
      <c r="F42" s="15" t="str">
        <f aca="false">F6</f>
        <v>     za okres od początku roku do dnia  31 lipca 2008 r.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1"/>
      <c r="R42" s="12"/>
      <c r="S42" s="13"/>
    </row>
    <row r="43" s="21" customFormat="true" ht="18" hidden="false" customHeight="true" outlineLevel="0" collapsed="false">
      <c r="A43" s="16" t="s">
        <v>88</v>
      </c>
      <c r="B43" s="16"/>
      <c r="C43" s="16"/>
      <c r="D43" s="16"/>
      <c r="E43" s="16"/>
      <c r="F43" s="17" t="s">
        <v>89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8"/>
      <c r="R43" s="19"/>
      <c r="S43" s="20"/>
    </row>
    <row r="44" s="5" customFormat="true" ht="16.5" hidden="false" customHeight="true" outlineLevel="0" collapsed="false">
      <c r="A44" s="22" t="s">
        <v>11</v>
      </c>
      <c r="B44" s="23"/>
      <c r="C44" s="23"/>
      <c r="D44" s="23"/>
      <c r="E44" s="24"/>
      <c r="G44" s="25" t="s">
        <v>12</v>
      </c>
      <c r="H44" s="25"/>
      <c r="I44" s="25"/>
      <c r="J44" s="25"/>
      <c r="K44" s="25"/>
      <c r="L44" s="25"/>
      <c r="M44" s="25"/>
      <c r="N44" s="25"/>
      <c r="O44" s="25"/>
      <c r="P44" s="26"/>
      <c r="Q44" s="27" t="s">
        <v>13</v>
      </c>
      <c r="R44" s="27"/>
      <c r="S44" s="27"/>
    </row>
    <row r="45" s="5" customFormat="true" ht="16.5" hidden="false" customHeight="true" outlineLevel="0" collapsed="false">
      <c r="A45" s="28" t="s">
        <v>14</v>
      </c>
      <c r="B45" s="21"/>
      <c r="C45" s="21"/>
      <c r="D45" s="21"/>
      <c r="E45" s="21"/>
      <c r="G45" s="29" t="s">
        <v>15</v>
      </c>
      <c r="H45" s="29"/>
      <c r="I45" s="29" t="s">
        <v>16</v>
      </c>
      <c r="J45" s="29"/>
      <c r="K45" s="29" t="s">
        <v>17</v>
      </c>
      <c r="L45" s="29"/>
      <c r="M45" s="30" t="s">
        <v>18</v>
      </c>
      <c r="N45" s="30"/>
      <c r="O45" s="31" t="s">
        <v>19</v>
      </c>
      <c r="P45" s="32" t="s">
        <v>20</v>
      </c>
      <c r="Q45" s="27"/>
      <c r="R45" s="27"/>
      <c r="S45" s="27"/>
    </row>
    <row r="46" s="5" customFormat="true" ht="16.5" hidden="false" customHeight="true" outlineLevel="0" collapsed="false">
      <c r="A46" s="33" t="s">
        <v>21</v>
      </c>
      <c r="B46" s="34"/>
      <c r="C46" s="35"/>
      <c r="D46" s="35"/>
      <c r="E46" s="35"/>
      <c r="F46" s="34"/>
      <c r="G46" s="36"/>
      <c r="H46" s="36"/>
      <c r="I46" s="37"/>
      <c r="J46" s="37"/>
      <c r="K46" s="37"/>
      <c r="L46" s="37"/>
      <c r="M46" s="36"/>
      <c r="N46" s="36"/>
      <c r="O46" s="38"/>
      <c r="P46" s="39"/>
      <c r="Q46" s="27"/>
      <c r="R46" s="27"/>
      <c r="S46" s="27"/>
    </row>
    <row r="47" customFormat="false" ht="6" hidden="false" customHeight="true" outlineLevel="0" collapsed="false">
      <c r="F47" s="40"/>
      <c r="G47" s="40"/>
      <c r="H47" s="40"/>
      <c r="I47" s="40"/>
      <c r="J47" s="40"/>
      <c r="K47" s="41"/>
      <c r="L47" s="40"/>
      <c r="R47" s="42"/>
    </row>
    <row r="48" customFormat="false" ht="27" hidden="false" customHeight="true" outlineLevel="0" collapsed="false">
      <c r="A48" s="43" t="s">
        <v>22</v>
      </c>
      <c r="B48" s="43"/>
      <c r="C48" s="43"/>
      <c r="D48" s="44" t="s">
        <v>23</v>
      </c>
      <c r="E48" s="45" t="s">
        <v>24</v>
      </c>
      <c r="F48" s="45" t="s">
        <v>25</v>
      </c>
      <c r="G48" s="46" t="s">
        <v>26</v>
      </c>
      <c r="H48" s="46"/>
      <c r="I48" s="46" t="s">
        <v>27</v>
      </c>
      <c r="J48" s="46"/>
      <c r="K48" s="47" t="s">
        <v>28</v>
      </c>
      <c r="L48" s="47"/>
      <c r="M48" s="47"/>
      <c r="N48" s="47"/>
      <c r="O48" s="47"/>
      <c r="P48" s="48" t="s">
        <v>29</v>
      </c>
      <c r="Q48" s="49" t="s">
        <v>30</v>
      </c>
      <c r="R48" s="50" t="s">
        <v>31</v>
      </c>
      <c r="S48" s="50"/>
    </row>
    <row r="49" customFormat="false" ht="18.75" hidden="false" customHeight="true" outlineLevel="0" collapsed="false">
      <c r="A49" s="51" t="s">
        <v>32</v>
      </c>
      <c r="B49" s="52" t="s">
        <v>33</v>
      </c>
      <c r="C49" s="53" t="s">
        <v>34</v>
      </c>
      <c r="D49" s="44"/>
      <c r="E49" s="45"/>
      <c r="F49" s="45"/>
      <c r="G49" s="46"/>
      <c r="H49" s="46"/>
      <c r="I49" s="46"/>
      <c r="J49" s="46"/>
      <c r="K49" s="54" t="s">
        <v>35</v>
      </c>
      <c r="L49" s="55"/>
      <c r="M49" s="56"/>
      <c r="N49" s="57"/>
      <c r="O49" s="58" t="s">
        <v>36</v>
      </c>
      <c r="P49" s="48"/>
      <c r="Q49" s="49"/>
      <c r="R49" s="50"/>
      <c r="S49" s="50"/>
    </row>
    <row r="50" customFormat="false" ht="14.25" hidden="false" customHeight="true" outlineLevel="0" collapsed="false">
      <c r="A50" s="51"/>
      <c r="B50" s="52"/>
      <c r="C50" s="53"/>
      <c r="D50" s="44"/>
      <c r="E50" s="45"/>
      <c r="F50" s="45"/>
      <c r="G50" s="46"/>
      <c r="H50" s="46"/>
      <c r="I50" s="46"/>
      <c r="J50" s="46"/>
      <c r="K50" s="59" t="s">
        <v>37</v>
      </c>
      <c r="L50" s="59"/>
      <c r="M50" s="60" t="s">
        <v>38</v>
      </c>
      <c r="N50" s="61"/>
      <c r="O50" s="58"/>
      <c r="P50" s="48"/>
      <c r="Q50" s="49"/>
      <c r="R50" s="62" t="s">
        <v>39</v>
      </c>
      <c r="S50" s="63" t="s">
        <v>40</v>
      </c>
    </row>
    <row r="51" customFormat="false" ht="16.5" hidden="false" customHeight="true" outlineLevel="0" collapsed="false">
      <c r="A51" s="51"/>
      <c r="B51" s="52"/>
      <c r="C51" s="53"/>
      <c r="D51" s="44"/>
      <c r="E51" s="45"/>
      <c r="F51" s="45"/>
      <c r="G51" s="46" t="s">
        <v>41</v>
      </c>
      <c r="H51" s="46"/>
      <c r="I51" s="46"/>
      <c r="J51" s="46"/>
      <c r="K51" s="59"/>
      <c r="L51" s="59"/>
      <c r="M51" s="127" t="s">
        <v>42</v>
      </c>
      <c r="N51" s="128"/>
      <c r="O51" s="58"/>
      <c r="P51" s="48"/>
      <c r="Q51" s="49"/>
      <c r="R51" s="49"/>
      <c r="S51" s="63"/>
    </row>
    <row r="52" s="73" customFormat="true" ht="10.5" hidden="false" customHeight="true" outlineLevel="0" collapsed="false">
      <c r="A52" s="66" t="n">
        <v>1</v>
      </c>
      <c r="B52" s="67" t="n">
        <v>2</v>
      </c>
      <c r="C52" s="68" t="n">
        <v>3</v>
      </c>
      <c r="D52" s="69" t="n">
        <v>4</v>
      </c>
      <c r="E52" s="67" t="n">
        <v>5</v>
      </c>
      <c r="F52" s="69" t="n">
        <v>6</v>
      </c>
      <c r="G52" s="69" t="n">
        <v>7</v>
      </c>
      <c r="H52" s="69"/>
      <c r="I52" s="67" t="n">
        <v>8</v>
      </c>
      <c r="J52" s="67"/>
      <c r="K52" s="67" t="n">
        <v>9</v>
      </c>
      <c r="L52" s="67"/>
      <c r="M52" s="67" t="n">
        <v>10</v>
      </c>
      <c r="N52" s="67"/>
      <c r="O52" s="71" t="n">
        <v>11</v>
      </c>
      <c r="P52" s="72" t="n">
        <v>12</v>
      </c>
      <c r="Q52" s="71" t="n">
        <v>13</v>
      </c>
      <c r="R52" s="71" t="n">
        <v>14</v>
      </c>
      <c r="S52" s="68" t="n">
        <v>15</v>
      </c>
    </row>
    <row r="53" customFormat="false" ht="18" hidden="false" customHeight="true" outlineLevel="0" collapsed="false">
      <c r="A53" s="86" t="n">
        <v>700</v>
      </c>
      <c r="B53" s="87" t="n">
        <v>70005</v>
      </c>
      <c r="C53" s="129" t="s">
        <v>90</v>
      </c>
      <c r="D53" s="261" t="n">
        <v>60000</v>
      </c>
      <c r="E53" s="131"/>
      <c r="F53" s="132"/>
      <c r="G53" s="133" t="n">
        <v>56202.26</v>
      </c>
      <c r="H53" s="133"/>
      <c r="I53" s="133" t="n">
        <f aca="false">G53</f>
        <v>56202.26</v>
      </c>
      <c r="J53" s="133"/>
      <c r="K53" s="162"/>
      <c r="L53" s="162"/>
      <c r="M53" s="234" t="n">
        <f aca="false">K53</f>
        <v>0</v>
      </c>
      <c r="N53" s="234"/>
      <c r="O53" s="134"/>
      <c r="P53" s="135"/>
      <c r="Q53" s="84"/>
      <c r="R53" s="84"/>
      <c r="S53" s="85"/>
    </row>
    <row r="54" customFormat="false" ht="18" hidden="false" customHeight="true" outlineLevel="0" collapsed="false">
      <c r="A54" s="92"/>
      <c r="B54" s="93"/>
      <c r="C54" s="136" t="s">
        <v>44</v>
      </c>
      <c r="D54" s="262"/>
      <c r="E54" s="138"/>
      <c r="F54" s="139"/>
      <c r="G54" s="138" t="n">
        <v>1.76</v>
      </c>
      <c r="H54" s="138"/>
      <c r="I54" s="138" t="n">
        <f aca="false">G54</f>
        <v>1.76</v>
      </c>
      <c r="J54" s="138"/>
      <c r="K54" s="162"/>
      <c r="L54" s="162"/>
      <c r="M54" s="234" t="n">
        <f aca="false">K54</f>
        <v>0</v>
      </c>
      <c r="N54" s="234"/>
      <c r="O54" s="140"/>
      <c r="P54" s="141"/>
      <c r="Q54" s="99"/>
      <c r="R54" s="99"/>
      <c r="S54" s="100"/>
    </row>
    <row r="55" customFormat="false" ht="18" hidden="false" customHeight="true" outlineLevel="0" collapsed="false">
      <c r="A55" s="92"/>
      <c r="B55" s="93"/>
      <c r="C55" s="142" t="s">
        <v>45</v>
      </c>
      <c r="D55" s="263"/>
      <c r="E55" s="144"/>
      <c r="F55" s="139"/>
      <c r="G55" s="138" t="n">
        <v>79.99</v>
      </c>
      <c r="H55" s="138"/>
      <c r="I55" s="138" t="n">
        <f aca="false">G55</f>
        <v>79.99</v>
      </c>
      <c r="J55" s="138"/>
      <c r="K55" s="162"/>
      <c r="L55" s="162"/>
      <c r="M55" s="234" t="n">
        <f aca="false">K55</f>
        <v>0</v>
      </c>
      <c r="N55" s="234"/>
      <c r="O55" s="145"/>
      <c r="P55" s="141"/>
      <c r="Q55" s="99"/>
      <c r="R55" s="99"/>
      <c r="S55" s="100"/>
    </row>
    <row r="56" customFormat="false" ht="18" hidden="false" customHeight="true" outlineLevel="0" collapsed="false">
      <c r="A56" s="92"/>
      <c r="B56" s="93"/>
      <c r="C56" s="142" t="s">
        <v>91</v>
      </c>
      <c r="D56" s="263" t="n">
        <v>1500</v>
      </c>
      <c r="E56" s="144"/>
      <c r="F56" s="139"/>
      <c r="G56" s="138" t="n">
        <v>1545.72</v>
      </c>
      <c r="H56" s="138"/>
      <c r="I56" s="138" t="n">
        <f aca="false">G56</f>
        <v>1545.72</v>
      </c>
      <c r="J56" s="138"/>
      <c r="K56" s="162"/>
      <c r="L56" s="162"/>
      <c r="M56" s="234" t="n">
        <f aca="false">K56</f>
        <v>0</v>
      </c>
      <c r="N56" s="234"/>
      <c r="O56" s="145"/>
      <c r="P56" s="141"/>
      <c r="Q56" s="99"/>
      <c r="R56" s="99"/>
      <c r="S56" s="100"/>
    </row>
    <row r="57" customFormat="false" ht="18" hidden="false" customHeight="true" outlineLevel="0" collapsed="false">
      <c r="A57" s="92"/>
      <c r="B57" s="93"/>
      <c r="C57" s="142" t="s">
        <v>48</v>
      </c>
      <c r="D57" s="263"/>
      <c r="E57" s="144"/>
      <c r="F57" s="139"/>
      <c r="G57" s="138" t="n">
        <v>310.48</v>
      </c>
      <c r="H57" s="138"/>
      <c r="I57" s="138" t="n">
        <f aca="false">G57</f>
        <v>310.48</v>
      </c>
      <c r="J57" s="138"/>
      <c r="K57" s="264"/>
      <c r="L57" s="264"/>
      <c r="M57" s="234" t="n">
        <f aca="false">K57</f>
        <v>0</v>
      </c>
      <c r="N57" s="234"/>
      <c r="O57" s="145"/>
      <c r="P57" s="141"/>
      <c r="Q57" s="99"/>
      <c r="R57" s="99"/>
      <c r="S57" s="100"/>
    </row>
    <row r="58" customFormat="false" ht="18" hidden="false" customHeight="true" outlineLevel="0" collapsed="false">
      <c r="A58" s="92"/>
      <c r="B58" s="93"/>
      <c r="C58" s="142"/>
      <c r="D58" s="263"/>
      <c r="E58" s="144"/>
      <c r="F58" s="139"/>
      <c r="G58" s="138"/>
      <c r="H58" s="138"/>
      <c r="I58" s="138"/>
      <c r="J58" s="138"/>
      <c r="K58" s="265"/>
      <c r="L58" s="265"/>
      <c r="M58" s="138"/>
      <c r="N58" s="138"/>
      <c r="O58" s="145"/>
      <c r="P58" s="141"/>
      <c r="Q58" s="99"/>
      <c r="R58" s="99"/>
      <c r="S58" s="100"/>
    </row>
    <row r="59" customFormat="false" ht="18" hidden="false" customHeight="true" outlineLevel="0" collapsed="false">
      <c r="A59" s="92"/>
      <c r="B59" s="93"/>
      <c r="C59" s="142"/>
      <c r="D59" s="263"/>
      <c r="E59" s="144"/>
      <c r="F59" s="139"/>
      <c r="G59" s="138"/>
      <c r="H59" s="138"/>
      <c r="I59" s="138"/>
      <c r="J59" s="138"/>
      <c r="K59" s="265"/>
      <c r="L59" s="265"/>
      <c r="M59" s="138"/>
      <c r="N59" s="138"/>
      <c r="O59" s="145"/>
      <c r="P59" s="141"/>
      <c r="Q59" s="99"/>
      <c r="R59" s="99"/>
      <c r="S59" s="100"/>
    </row>
    <row r="60" customFormat="false" ht="18" hidden="false" customHeight="true" outlineLevel="0" collapsed="false">
      <c r="A60" s="92"/>
      <c r="B60" s="93"/>
      <c r="C60" s="142"/>
      <c r="D60" s="263"/>
      <c r="E60" s="144"/>
      <c r="F60" s="139"/>
      <c r="G60" s="138"/>
      <c r="H60" s="138"/>
      <c r="I60" s="138"/>
      <c r="J60" s="138"/>
      <c r="K60" s="265"/>
      <c r="L60" s="265"/>
      <c r="M60" s="138"/>
      <c r="N60" s="138"/>
      <c r="O60" s="145"/>
      <c r="P60" s="141"/>
      <c r="Q60" s="99"/>
      <c r="R60" s="99"/>
      <c r="S60" s="100"/>
    </row>
    <row r="61" customFormat="false" ht="18" hidden="false" customHeight="true" outlineLevel="0" collapsed="false">
      <c r="A61" s="92"/>
      <c r="B61" s="93"/>
      <c r="C61" s="142"/>
      <c r="D61" s="263"/>
      <c r="E61" s="144"/>
      <c r="F61" s="139"/>
      <c r="G61" s="138"/>
      <c r="H61" s="138"/>
      <c r="I61" s="138"/>
      <c r="J61" s="138"/>
      <c r="K61" s="265"/>
      <c r="L61" s="265"/>
      <c r="M61" s="138"/>
      <c r="N61" s="138"/>
      <c r="O61" s="145"/>
      <c r="P61" s="141"/>
      <c r="Q61" s="99"/>
      <c r="R61" s="99"/>
      <c r="S61" s="100"/>
    </row>
    <row r="62" customFormat="false" ht="18" hidden="false" customHeight="true" outlineLevel="0" collapsed="false">
      <c r="A62" s="92"/>
      <c r="B62" s="93"/>
      <c r="C62" s="142"/>
      <c r="D62" s="263"/>
      <c r="E62" s="144"/>
      <c r="F62" s="139"/>
      <c r="G62" s="138"/>
      <c r="H62" s="138"/>
      <c r="I62" s="138"/>
      <c r="J62" s="138"/>
      <c r="K62" s="265"/>
      <c r="L62" s="265"/>
      <c r="M62" s="138"/>
      <c r="N62" s="138"/>
      <c r="O62" s="145"/>
      <c r="P62" s="141"/>
      <c r="Q62" s="99"/>
      <c r="R62" s="99"/>
      <c r="S62" s="100"/>
    </row>
    <row r="63" customFormat="false" ht="18" hidden="false" customHeight="true" outlineLevel="0" collapsed="false">
      <c r="A63" s="92"/>
      <c r="B63" s="93"/>
      <c r="C63" s="142"/>
      <c r="D63" s="263"/>
      <c r="E63" s="144"/>
      <c r="F63" s="139"/>
      <c r="G63" s="138"/>
      <c r="H63" s="138"/>
      <c r="I63" s="138"/>
      <c r="J63" s="138"/>
      <c r="K63" s="138"/>
      <c r="L63" s="138"/>
      <c r="M63" s="138"/>
      <c r="N63" s="138"/>
      <c r="O63" s="145"/>
      <c r="P63" s="141"/>
      <c r="Q63" s="99"/>
      <c r="R63" s="99"/>
      <c r="S63" s="100"/>
    </row>
    <row r="64" s="118" customFormat="true" ht="18" hidden="false" customHeight="true" outlineLevel="0" collapsed="false">
      <c r="A64" s="146"/>
      <c r="B64" s="147"/>
      <c r="C64" s="148"/>
      <c r="D64" s="266" t="n">
        <f aca="false">SUM(D53:D63)</f>
        <v>61500</v>
      </c>
      <c r="E64" s="150" t="n">
        <f aca="false">SUM(E53:E63)</f>
        <v>0</v>
      </c>
      <c r="F64" s="150" t="n">
        <f aca="false">SUM(F53:F63)</f>
        <v>0</v>
      </c>
      <c r="G64" s="151" t="n">
        <f aca="false">SUM(G53:H63)</f>
        <v>58140.21</v>
      </c>
      <c r="H64" s="151"/>
      <c r="I64" s="151" t="n">
        <f aca="false">SUM(I53:J63)</f>
        <v>58140.21</v>
      </c>
      <c r="J64" s="151"/>
      <c r="K64" s="151" t="n">
        <f aca="false">SUM(K53:L63)</f>
        <v>0</v>
      </c>
      <c r="L64" s="151"/>
      <c r="M64" s="151" t="n">
        <f aca="false">SUM(M53:N63)</f>
        <v>0</v>
      </c>
      <c r="N64" s="151"/>
      <c r="O64" s="152" t="n">
        <f aca="false">SUM(O53:O63)</f>
        <v>0</v>
      </c>
      <c r="P64" s="153"/>
      <c r="Q64" s="154"/>
      <c r="R64" s="154"/>
      <c r="S64" s="155"/>
    </row>
    <row r="65" customFormat="false" ht="12.75" hidden="false" customHeight="true" outlineLevel="0" collapsed="false">
      <c r="A65" s="119" t="s">
        <v>51</v>
      </c>
      <c r="B65" s="73"/>
      <c r="C65" s="73"/>
      <c r="D65" s="120"/>
      <c r="E65" s="120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</row>
    <row r="66" customFormat="false" ht="12.75" hidden="false" customHeight="true" outlineLevel="0" collapsed="false">
      <c r="A66" s="119" t="s">
        <v>52</v>
      </c>
      <c r="B66" s="120"/>
      <c r="C66" s="120"/>
      <c r="D66" s="120"/>
      <c r="E66" s="120"/>
    </row>
    <row r="67" customFormat="false" ht="12.75" hidden="false" customHeight="true" outlineLevel="0" collapsed="false">
      <c r="A67" s="119" t="s">
        <v>53</v>
      </c>
      <c r="B67" s="120"/>
      <c r="C67" s="120"/>
      <c r="D67" s="120"/>
      <c r="E67" s="120"/>
    </row>
    <row r="68" customFormat="false" ht="9" hidden="false" customHeight="true" outlineLevel="0" collapsed="false">
      <c r="A68" s="73"/>
      <c r="B68" s="120"/>
      <c r="C68" s="120"/>
      <c r="D68" s="120"/>
      <c r="E68" s="120"/>
    </row>
    <row r="69" customFormat="false" ht="9" hidden="false" customHeight="true" outlineLevel="0" collapsed="false">
      <c r="A69" s="73"/>
      <c r="B69" s="120"/>
      <c r="C69" s="120"/>
      <c r="D69" s="120"/>
      <c r="E69" s="120"/>
    </row>
    <row r="70" customFormat="false" ht="13.5" hidden="false" customHeight="true" outlineLevel="0" collapsed="false">
      <c r="A70" s="73"/>
      <c r="B70" s="120"/>
      <c r="C70" s="120"/>
      <c r="D70" s="120"/>
      <c r="E70" s="120"/>
    </row>
    <row r="71" customFormat="false" ht="12.75" hidden="false" customHeight="false" outlineLevel="0" collapsed="false">
      <c r="B71" s="1" t="s">
        <v>54</v>
      </c>
      <c r="E71" s="1" t="s">
        <v>55</v>
      </c>
      <c r="F71" s="122"/>
      <c r="G71" s="122"/>
      <c r="I71" s="123" t="n">
        <f aca="false">I35</f>
        <v>39668</v>
      </c>
      <c r="J71" s="123"/>
      <c r="K71" s="123"/>
      <c r="L71" s="123"/>
      <c r="M71" s="123"/>
      <c r="N71" s="123"/>
      <c r="P71" s="122" t="s">
        <v>56</v>
      </c>
      <c r="Q71" s="122"/>
      <c r="R71" s="122"/>
    </row>
    <row r="72" customFormat="false" ht="10.5" hidden="false" customHeight="true" outlineLevel="0" collapsed="false">
      <c r="A72" s="124" t="s">
        <v>57</v>
      </c>
      <c r="B72" s="124"/>
      <c r="C72" s="124"/>
      <c r="D72" s="124"/>
      <c r="E72" s="125" t="s">
        <v>55</v>
      </c>
      <c r="F72" s="124"/>
      <c r="G72" s="124"/>
      <c r="I72" s="124" t="s">
        <v>58</v>
      </c>
      <c r="J72" s="124"/>
      <c r="K72" s="124"/>
      <c r="L72" s="124"/>
      <c r="M72" s="124"/>
      <c r="N72" s="124"/>
      <c r="P72" s="124" t="s">
        <v>59</v>
      </c>
      <c r="Q72" s="124"/>
      <c r="R72" s="124"/>
    </row>
    <row r="73" s="5" customFormat="true" ht="12" hidden="false" customHeight="false" outlineLevel="0" collapsed="false">
      <c r="A73" s="2" t="s"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4"/>
    </row>
    <row r="74" s="5" customFormat="true" ht="14.45" hidden="false" customHeight="true" outlineLevel="0" collapsed="false">
      <c r="A74" s="6" t="s">
        <v>1</v>
      </c>
      <c r="B74" s="6"/>
      <c r="C74" s="6"/>
      <c r="D74" s="6"/>
      <c r="E74" s="6"/>
      <c r="F74" s="7" t="s">
        <v>2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8" t="s">
        <v>3</v>
      </c>
      <c r="R74" s="9"/>
      <c r="S74" s="10"/>
    </row>
    <row r="75" s="5" customFormat="true" ht="19.5" hidden="false" customHeight="true" outlineLevel="0" collapsed="false">
      <c r="A75" s="6"/>
      <c r="B75" s="6"/>
      <c r="C75" s="6"/>
      <c r="D75" s="6"/>
      <c r="E75" s="6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11" t="str">
        <f aca="false">Q39</f>
        <v>1. Zarząd Powiatu</v>
      </c>
      <c r="R75" s="12"/>
      <c r="S75" s="13"/>
    </row>
    <row r="76" s="5" customFormat="true" ht="12.75" hidden="false" customHeight="true" outlineLevel="0" collapsed="false">
      <c r="A76" s="6"/>
      <c r="B76" s="6"/>
      <c r="C76" s="6"/>
      <c r="D76" s="6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11" t="str">
        <f aca="false">Q40</f>
        <v>w Bartoszycach</v>
      </c>
      <c r="R76" s="12"/>
      <c r="S76" s="13"/>
    </row>
    <row r="77" s="5" customFormat="true" ht="27" hidden="false" customHeight="true" outlineLevel="0" collapsed="false">
      <c r="A77" s="6"/>
      <c r="B77" s="6"/>
      <c r="C77" s="6"/>
      <c r="D77" s="6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11"/>
      <c r="R77" s="12"/>
      <c r="S77" s="13"/>
    </row>
    <row r="78" s="5" customFormat="true" ht="12" hidden="false" customHeight="true" outlineLevel="0" collapsed="false">
      <c r="A78" s="14" t="s">
        <v>7</v>
      </c>
      <c r="B78" s="14"/>
      <c r="C78" s="14"/>
      <c r="D78" s="14"/>
      <c r="E78" s="14"/>
      <c r="F78" s="15" t="str">
        <f aca="false">F6</f>
        <v>     za okres od początku roku do dnia  31 lipca 2008 r.</v>
      </c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1"/>
      <c r="R78" s="12"/>
      <c r="S78" s="13"/>
    </row>
    <row r="79" s="21" customFormat="true" ht="18" hidden="false" customHeight="true" outlineLevel="0" collapsed="false">
      <c r="A79" s="16" t="s">
        <v>84</v>
      </c>
      <c r="B79" s="16"/>
      <c r="C79" s="16"/>
      <c r="D79" s="16"/>
      <c r="E79" s="16"/>
      <c r="F79" s="17" t="s">
        <v>92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8"/>
      <c r="R79" s="19"/>
      <c r="S79" s="20"/>
    </row>
    <row r="80" s="5" customFormat="true" ht="16.5" hidden="false" customHeight="true" outlineLevel="0" collapsed="false">
      <c r="A80" s="22" t="s">
        <v>11</v>
      </c>
      <c r="B80" s="23"/>
      <c r="C80" s="23"/>
      <c r="D80" s="23"/>
      <c r="E80" s="24"/>
      <c r="G80" s="25" t="s">
        <v>12</v>
      </c>
      <c r="H80" s="25"/>
      <c r="I80" s="25"/>
      <c r="J80" s="25"/>
      <c r="K80" s="25"/>
      <c r="L80" s="25"/>
      <c r="M80" s="25"/>
      <c r="N80" s="25"/>
      <c r="O80" s="25"/>
      <c r="P80" s="26"/>
      <c r="Q80" s="27" t="s">
        <v>13</v>
      </c>
      <c r="R80" s="27"/>
      <c r="S80" s="27"/>
    </row>
    <row r="81" s="5" customFormat="true" ht="16.5" hidden="false" customHeight="true" outlineLevel="0" collapsed="false">
      <c r="A81" s="28" t="s">
        <v>14</v>
      </c>
      <c r="B81" s="21"/>
      <c r="C81" s="21"/>
      <c r="D81" s="21"/>
      <c r="E81" s="21"/>
      <c r="G81" s="29" t="s">
        <v>15</v>
      </c>
      <c r="H81" s="29"/>
      <c r="I81" s="29" t="s">
        <v>16</v>
      </c>
      <c r="J81" s="29"/>
      <c r="K81" s="29" t="s">
        <v>17</v>
      </c>
      <c r="L81" s="29"/>
      <c r="M81" s="30" t="s">
        <v>18</v>
      </c>
      <c r="N81" s="30"/>
      <c r="O81" s="31" t="s">
        <v>19</v>
      </c>
      <c r="P81" s="32" t="s">
        <v>20</v>
      </c>
      <c r="Q81" s="27"/>
      <c r="R81" s="27"/>
      <c r="S81" s="27"/>
    </row>
    <row r="82" s="5" customFormat="true" ht="16.5" hidden="false" customHeight="true" outlineLevel="0" collapsed="false">
      <c r="A82" s="33" t="s">
        <v>21</v>
      </c>
      <c r="B82" s="34"/>
      <c r="C82" s="35"/>
      <c r="D82" s="35"/>
      <c r="E82" s="35"/>
      <c r="F82" s="34"/>
      <c r="G82" s="36"/>
      <c r="H82" s="36"/>
      <c r="I82" s="37"/>
      <c r="J82" s="37"/>
      <c r="K82" s="37"/>
      <c r="L82" s="37"/>
      <c r="M82" s="36"/>
      <c r="N82" s="36"/>
      <c r="O82" s="38"/>
      <c r="P82" s="39"/>
      <c r="Q82" s="27"/>
      <c r="R82" s="27"/>
      <c r="S82" s="27"/>
    </row>
    <row r="83" customFormat="false" ht="6" hidden="false" customHeight="true" outlineLevel="0" collapsed="false">
      <c r="F83" s="40"/>
      <c r="G83" s="40"/>
      <c r="H83" s="40"/>
      <c r="I83" s="40"/>
      <c r="J83" s="40"/>
      <c r="K83" s="41"/>
      <c r="L83" s="40"/>
      <c r="R83" s="42"/>
    </row>
    <row r="84" customFormat="false" ht="27" hidden="false" customHeight="true" outlineLevel="0" collapsed="false">
      <c r="A84" s="43" t="s">
        <v>22</v>
      </c>
      <c r="B84" s="43"/>
      <c r="C84" s="43"/>
      <c r="D84" s="44" t="s">
        <v>23</v>
      </c>
      <c r="E84" s="45" t="s">
        <v>24</v>
      </c>
      <c r="F84" s="45" t="s">
        <v>25</v>
      </c>
      <c r="G84" s="46" t="s">
        <v>26</v>
      </c>
      <c r="H84" s="46"/>
      <c r="I84" s="46" t="s">
        <v>27</v>
      </c>
      <c r="J84" s="46"/>
      <c r="K84" s="47" t="s">
        <v>28</v>
      </c>
      <c r="L84" s="47"/>
      <c r="M84" s="47"/>
      <c r="N84" s="47"/>
      <c r="O84" s="47"/>
      <c r="P84" s="48" t="s">
        <v>29</v>
      </c>
      <c r="Q84" s="49" t="s">
        <v>30</v>
      </c>
      <c r="R84" s="50" t="s">
        <v>31</v>
      </c>
      <c r="S84" s="50"/>
    </row>
    <row r="85" customFormat="false" ht="18.75" hidden="false" customHeight="true" outlineLevel="0" collapsed="false">
      <c r="A85" s="51" t="s">
        <v>32</v>
      </c>
      <c r="B85" s="52" t="s">
        <v>33</v>
      </c>
      <c r="C85" s="53" t="s">
        <v>34</v>
      </c>
      <c r="D85" s="44"/>
      <c r="E85" s="45"/>
      <c r="F85" s="45"/>
      <c r="G85" s="46"/>
      <c r="H85" s="46"/>
      <c r="I85" s="46"/>
      <c r="J85" s="46"/>
      <c r="K85" s="54" t="s">
        <v>35</v>
      </c>
      <c r="L85" s="55"/>
      <c r="M85" s="56"/>
      <c r="N85" s="57"/>
      <c r="O85" s="58" t="s">
        <v>36</v>
      </c>
      <c r="P85" s="48"/>
      <c r="Q85" s="49"/>
      <c r="R85" s="50"/>
      <c r="S85" s="50"/>
    </row>
    <row r="86" customFormat="false" ht="14.25" hidden="false" customHeight="true" outlineLevel="0" collapsed="false">
      <c r="A86" s="51"/>
      <c r="B86" s="52"/>
      <c r="C86" s="53"/>
      <c r="D86" s="44"/>
      <c r="E86" s="45"/>
      <c r="F86" s="45"/>
      <c r="G86" s="46"/>
      <c r="H86" s="46"/>
      <c r="I86" s="46"/>
      <c r="J86" s="46"/>
      <c r="K86" s="59" t="s">
        <v>37</v>
      </c>
      <c r="L86" s="59"/>
      <c r="M86" s="60" t="s">
        <v>38</v>
      </c>
      <c r="N86" s="61"/>
      <c r="O86" s="58"/>
      <c r="P86" s="48"/>
      <c r="Q86" s="49"/>
      <c r="R86" s="62" t="s">
        <v>39</v>
      </c>
      <c r="S86" s="63" t="s">
        <v>40</v>
      </c>
    </row>
    <row r="87" customFormat="false" ht="16.5" hidden="false" customHeight="true" outlineLevel="0" collapsed="false">
      <c r="A87" s="51"/>
      <c r="B87" s="52"/>
      <c r="C87" s="53"/>
      <c r="D87" s="44"/>
      <c r="E87" s="45"/>
      <c r="F87" s="45"/>
      <c r="G87" s="46" t="s">
        <v>41</v>
      </c>
      <c r="H87" s="46"/>
      <c r="I87" s="46"/>
      <c r="J87" s="46"/>
      <c r="K87" s="59"/>
      <c r="L87" s="59"/>
      <c r="M87" s="127" t="s">
        <v>42</v>
      </c>
      <c r="N87" s="128"/>
      <c r="O87" s="58"/>
      <c r="P87" s="48"/>
      <c r="Q87" s="49"/>
      <c r="R87" s="49"/>
      <c r="S87" s="63"/>
    </row>
    <row r="88" s="73" customFormat="true" ht="10.5" hidden="false" customHeight="true" outlineLevel="0" collapsed="false">
      <c r="A88" s="66" t="n">
        <v>1</v>
      </c>
      <c r="B88" s="67" t="n">
        <v>2</v>
      </c>
      <c r="C88" s="68" t="n">
        <v>3</v>
      </c>
      <c r="D88" s="69" t="n">
        <v>4</v>
      </c>
      <c r="E88" s="67" t="n">
        <v>5</v>
      </c>
      <c r="F88" s="69" t="n">
        <v>6</v>
      </c>
      <c r="G88" s="69" t="n">
        <v>7</v>
      </c>
      <c r="H88" s="69"/>
      <c r="I88" s="67" t="n">
        <v>8</v>
      </c>
      <c r="J88" s="67"/>
      <c r="K88" s="67" t="n">
        <v>9</v>
      </c>
      <c r="L88" s="67"/>
      <c r="M88" s="67" t="n">
        <v>10</v>
      </c>
      <c r="N88" s="67"/>
      <c r="O88" s="71" t="n">
        <v>11</v>
      </c>
      <c r="P88" s="72" t="n">
        <v>12</v>
      </c>
      <c r="Q88" s="71" t="n">
        <v>13</v>
      </c>
      <c r="R88" s="71" t="n">
        <v>14</v>
      </c>
      <c r="S88" s="68" t="n">
        <v>15</v>
      </c>
    </row>
    <row r="89" customFormat="false" ht="18" hidden="false" customHeight="true" outlineLevel="0" collapsed="false">
      <c r="A89" s="86" t="n">
        <v>750</v>
      </c>
      <c r="B89" s="87" t="n">
        <v>75020</v>
      </c>
      <c r="C89" s="129" t="s">
        <v>93</v>
      </c>
      <c r="D89" s="267" t="n">
        <v>992000</v>
      </c>
      <c r="E89" s="157"/>
      <c r="F89" s="158"/>
      <c r="G89" s="159" t="n">
        <v>683204.84</v>
      </c>
      <c r="H89" s="159"/>
      <c r="I89" s="159" t="n">
        <f aca="false">G89</f>
        <v>683204.84</v>
      </c>
      <c r="J89" s="159"/>
      <c r="K89" s="162"/>
      <c r="L89" s="162"/>
      <c r="M89" s="162" t="n">
        <f aca="false">K89</f>
        <v>0</v>
      </c>
      <c r="N89" s="162"/>
      <c r="O89" s="268"/>
      <c r="P89" s="135"/>
      <c r="Q89" s="84"/>
      <c r="R89" s="84"/>
      <c r="S89" s="85"/>
    </row>
    <row r="90" customFormat="false" ht="18" hidden="false" customHeight="true" outlineLevel="0" collapsed="false">
      <c r="A90" s="86"/>
      <c r="B90" s="87"/>
      <c r="C90" s="198" t="s">
        <v>44</v>
      </c>
      <c r="D90" s="269" t="n">
        <v>4500</v>
      </c>
      <c r="E90" s="162"/>
      <c r="F90" s="162"/>
      <c r="G90" s="162" t="n">
        <v>15331.33</v>
      </c>
      <c r="H90" s="162"/>
      <c r="I90" s="162" t="n">
        <f aca="false">G90</f>
        <v>15331.33</v>
      </c>
      <c r="J90" s="162"/>
      <c r="K90" s="162"/>
      <c r="L90" s="162"/>
      <c r="M90" s="162" t="n">
        <f aca="false">K90</f>
        <v>0</v>
      </c>
      <c r="N90" s="162"/>
      <c r="O90" s="270"/>
      <c r="P90" s="200"/>
      <c r="Q90" s="84"/>
      <c r="R90" s="84"/>
      <c r="S90" s="85"/>
    </row>
    <row r="91" customFormat="false" ht="18" hidden="false" customHeight="true" outlineLevel="0" collapsed="false">
      <c r="A91" s="92"/>
      <c r="B91" s="93"/>
      <c r="C91" s="142" t="s">
        <v>45</v>
      </c>
      <c r="D91" s="271" t="n">
        <v>145000</v>
      </c>
      <c r="E91" s="166"/>
      <c r="F91" s="272"/>
      <c r="G91" s="162" t="n">
        <v>175100.33</v>
      </c>
      <c r="H91" s="162"/>
      <c r="I91" s="162" t="n">
        <f aca="false">G91</f>
        <v>175100.33</v>
      </c>
      <c r="J91" s="162"/>
      <c r="K91" s="162"/>
      <c r="L91" s="162"/>
      <c r="M91" s="162" t="n">
        <f aca="false">K91</f>
        <v>0</v>
      </c>
      <c r="N91" s="162"/>
      <c r="O91" s="273"/>
      <c r="P91" s="141"/>
      <c r="Q91" s="99"/>
      <c r="R91" s="99"/>
      <c r="S91" s="100"/>
    </row>
    <row r="92" customFormat="false" ht="18" hidden="false" customHeight="true" outlineLevel="0" collapsed="false">
      <c r="A92" s="92"/>
      <c r="B92" s="93"/>
      <c r="C92" s="142" t="s">
        <v>48</v>
      </c>
      <c r="D92" s="271"/>
      <c r="E92" s="166"/>
      <c r="F92" s="272"/>
      <c r="G92" s="162" t="n">
        <v>0</v>
      </c>
      <c r="H92" s="162"/>
      <c r="I92" s="162" t="n">
        <f aca="false">G92</f>
        <v>0</v>
      </c>
      <c r="J92" s="162"/>
      <c r="K92" s="162"/>
      <c r="L92" s="162"/>
      <c r="M92" s="162" t="n">
        <f aca="false">K92</f>
        <v>0</v>
      </c>
      <c r="N92" s="162"/>
      <c r="O92" s="273"/>
      <c r="P92" s="141"/>
      <c r="Q92" s="99"/>
      <c r="R92" s="99"/>
      <c r="S92" s="100"/>
    </row>
    <row r="93" customFormat="false" ht="18" hidden="false" customHeight="true" outlineLevel="0" collapsed="false">
      <c r="A93" s="92"/>
      <c r="B93" s="93"/>
      <c r="C93" s="142" t="s">
        <v>49</v>
      </c>
      <c r="D93" s="271" t="n">
        <v>3000</v>
      </c>
      <c r="E93" s="166"/>
      <c r="F93" s="163"/>
      <c r="G93" s="162" t="n">
        <v>3771.3</v>
      </c>
      <c r="H93" s="162"/>
      <c r="I93" s="162" t="n">
        <f aca="false">G93</f>
        <v>3771.3</v>
      </c>
      <c r="J93" s="162"/>
      <c r="K93" s="162"/>
      <c r="L93" s="162"/>
      <c r="M93" s="162" t="n">
        <f aca="false">K93</f>
        <v>0</v>
      </c>
      <c r="N93" s="162"/>
      <c r="O93" s="274"/>
      <c r="P93" s="141"/>
      <c r="Q93" s="99"/>
      <c r="R93" s="99"/>
      <c r="S93" s="100"/>
    </row>
    <row r="94" customFormat="false" ht="18" hidden="false" customHeight="true" outlineLevel="0" collapsed="false">
      <c r="A94" s="92"/>
      <c r="B94" s="93"/>
      <c r="C94" s="142" t="s">
        <v>69</v>
      </c>
      <c r="D94" s="271" t="n">
        <v>6840</v>
      </c>
      <c r="E94" s="166"/>
      <c r="F94" s="163"/>
      <c r="G94" s="162" t="n">
        <v>4104.22</v>
      </c>
      <c r="H94" s="162"/>
      <c r="I94" s="162" t="n">
        <f aca="false">G94</f>
        <v>4104.22</v>
      </c>
      <c r="J94" s="162"/>
      <c r="K94" s="162"/>
      <c r="L94" s="162"/>
      <c r="M94" s="162" t="n">
        <f aca="false">K94</f>
        <v>0</v>
      </c>
      <c r="N94" s="162"/>
      <c r="O94" s="274"/>
      <c r="P94" s="141"/>
      <c r="Q94" s="99"/>
      <c r="R94" s="99"/>
      <c r="S94" s="100"/>
    </row>
    <row r="95" customFormat="false" ht="18" hidden="false" customHeight="true" outlineLevel="0" collapsed="false">
      <c r="A95" s="92"/>
      <c r="B95" s="93"/>
      <c r="C95" s="142" t="s">
        <v>50</v>
      </c>
      <c r="D95" s="271" t="n">
        <v>10000</v>
      </c>
      <c r="E95" s="166"/>
      <c r="F95" s="272"/>
      <c r="G95" s="162" t="n">
        <v>1861.42</v>
      </c>
      <c r="H95" s="162"/>
      <c r="I95" s="162" t="n">
        <f aca="false">G95</f>
        <v>1861.42</v>
      </c>
      <c r="J95" s="162"/>
      <c r="K95" s="162"/>
      <c r="L95" s="162"/>
      <c r="M95" s="162" t="n">
        <f aca="false">K95</f>
        <v>0</v>
      </c>
      <c r="N95" s="162"/>
      <c r="O95" s="274"/>
      <c r="P95" s="141"/>
      <c r="Q95" s="99"/>
      <c r="R95" s="99"/>
      <c r="S95" s="100"/>
    </row>
    <row r="96" customFormat="false" ht="18" hidden="false" customHeight="true" outlineLevel="0" collapsed="false">
      <c r="A96" s="92"/>
      <c r="B96" s="93"/>
      <c r="C96" s="142"/>
      <c r="D96" s="271"/>
      <c r="E96" s="275"/>
      <c r="F96" s="272"/>
      <c r="G96" s="270"/>
      <c r="H96" s="270"/>
      <c r="I96" s="162"/>
      <c r="J96" s="162"/>
      <c r="K96" s="162"/>
      <c r="L96" s="162"/>
      <c r="M96" s="162"/>
      <c r="N96" s="162"/>
      <c r="O96" s="274"/>
      <c r="P96" s="141"/>
      <c r="Q96" s="99"/>
      <c r="R96" s="99"/>
      <c r="S96" s="100"/>
    </row>
    <row r="97" customFormat="false" ht="18" hidden="false" customHeight="true" outlineLevel="0" collapsed="false">
      <c r="A97" s="92"/>
      <c r="B97" s="93"/>
      <c r="C97" s="142"/>
      <c r="D97" s="271"/>
      <c r="E97" s="166"/>
      <c r="F97" s="272"/>
      <c r="G97" s="162"/>
      <c r="H97" s="162"/>
      <c r="I97" s="162"/>
      <c r="J97" s="162"/>
      <c r="K97" s="162"/>
      <c r="L97" s="162"/>
      <c r="M97" s="162"/>
      <c r="N97" s="162"/>
      <c r="O97" s="274"/>
      <c r="P97" s="141"/>
      <c r="Q97" s="99"/>
      <c r="R97" s="99"/>
      <c r="S97" s="100"/>
    </row>
    <row r="98" customFormat="false" ht="18" hidden="false" customHeight="true" outlineLevel="0" collapsed="false">
      <c r="A98" s="92"/>
      <c r="B98" s="93"/>
      <c r="C98" s="142"/>
      <c r="D98" s="271"/>
      <c r="E98" s="275"/>
      <c r="F98" s="272"/>
      <c r="G98" s="270"/>
      <c r="H98" s="270"/>
      <c r="I98" s="162"/>
      <c r="J98" s="162"/>
      <c r="K98" s="162"/>
      <c r="L98" s="162"/>
      <c r="M98" s="162"/>
      <c r="N98" s="162"/>
      <c r="O98" s="274"/>
      <c r="P98" s="141"/>
      <c r="Q98" s="99"/>
      <c r="R98" s="99"/>
      <c r="S98" s="100"/>
    </row>
    <row r="99" customFormat="false" ht="18" hidden="false" customHeight="true" outlineLevel="0" collapsed="false">
      <c r="A99" s="92"/>
      <c r="B99" s="93"/>
      <c r="C99" s="142"/>
      <c r="D99" s="271"/>
      <c r="E99" s="275"/>
      <c r="F99" s="272"/>
      <c r="G99" s="270"/>
      <c r="H99" s="270"/>
      <c r="I99" s="270"/>
      <c r="J99" s="270"/>
      <c r="K99" s="270"/>
      <c r="L99" s="270"/>
      <c r="M99" s="270"/>
      <c r="N99" s="270"/>
      <c r="O99" s="274"/>
      <c r="P99" s="141"/>
      <c r="Q99" s="99"/>
      <c r="R99" s="99"/>
      <c r="S99" s="100"/>
    </row>
    <row r="100" customFormat="false" ht="18" hidden="false" customHeight="true" outlineLevel="0" collapsed="false">
      <c r="A100" s="92"/>
      <c r="B100" s="93"/>
      <c r="C100" s="142"/>
      <c r="D100" s="271"/>
      <c r="E100" s="166"/>
      <c r="F100" s="163"/>
      <c r="G100" s="162"/>
      <c r="H100" s="162"/>
      <c r="I100" s="162"/>
      <c r="J100" s="162"/>
      <c r="K100" s="162"/>
      <c r="L100" s="162"/>
      <c r="M100" s="162"/>
      <c r="N100" s="162"/>
      <c r="O100" s="167"/>
      <c r="P100" s="141"/>
      <c r="Q100" s="99"/>
      <c r="R100" s="99"/>
      <c r="S100" s="100"/>
    </row>
    <row r="101" customFormat="false" ht="18" hidden="false" customHeight="true" outlineLevel="0" collapsed="false">
      <c r="A101" s="92"/>
      <c r="B101" s="93"/>
      <c r="C101" s="142"/>
      <c r="D101" s="271"/>
      <c r="E101" s="166"/>
      <c r="F101" s="163"/>
      <c r="G101" s="162"/>
      <c r="H101" s="162"/>
      <c r="I101" s="162"/>
      <c r="J101" s="162"/>
      <c r="K101" s="162"/>
      <c r="L101" s="162"/>
      <c r="M101" s="162"/>
      <c r="N101" s="162"/>
      <c r="O101" s="167"/>
      <c r="P101" s="141"/>
      <c r="Q101" s="99"/>
      <c r="R101" s="99"/>
      <c r="S101" s="100"/>
    </row>
    <row r="102" customFormat="false" ht="18" hidden="false" customHeight="true" outlineLevel="0" collapsed="false">
      <c r="A102" s="92"/>
      <c r="B102" s="93"/>
      <c r="C102" s="142"/>
      <c r="D102" s="271"/>
      <c r="E102" s="166"/>
      <c r="F102" s="163"/>
      <c r="G102" s="162"/>
      <c r="H102" s="162"/>
      <c r="I102" s="162"/>
      <c r="J102" s="162"/>
      <c r="K102" s="162"/>
      <c r="L102" s="162"/>
      <c r="M102" s="162"/>
      <c r="N102" s="162"/>
      <c r="O102" s="167"/>
      <c r="P102" s="141"/>
      <c r="Q102" s="99"/>
      <c r="R102" s="99"/>
      <c r="S102" s="100"/>
    </row>
    <row r="103" s="197" customFormat="true" ht="18" hidden="false" customHeight="true" outlineLevel="0" collapsed="false">
      <c r="A103" s="190"/>
      <c r="B103" s="191"/>
      <c r="C103" s="192"/>
      <c r="D103" s="276" t="n">
        <f aca="false">SUM(D89:D102)</f>
        <v>1161340</v>
      </c>
      <c r="E103" s="169" t="n">
        <f aca="false">SUM(E89:E102)</f>
        <v>0</v>
      </c>
      <c r="F103" s="169" t="n">
        <f aca="false">SUM(F89:F102)</f>
        <v>0</v>
      </c>
      <c r="G103" s="170" t="n">
        <f aca="false">SUM(G89:H102)</f>
        <v>883373.44</v>
      </c>
      <c r="H103" s="170"/>
      <c r="I103" s="170" t="n">
        <f aca="false">SUM(I89:J102)</f>
        <v>883373.44</v>
      </c>
      <c r="J103" s="170"/>
      <c r="K103" s="170" t="n">
        <f aca="false">SUM(K89:L102)</f>
        <v>0</v>
      </c>
      <c r="L103" s="170"/>
      <c r="M103" s="170" t="n">
        <f aca="false">SUM(M89:N102)</f>
        <v>0</v>
      </c>
      <c r="N103" s="170"/>
      <c r="O103" s="171" t="n">
        <f aca="false">SUM(O89:O102)</f>
        <v>0</v>
      </c>
      <c r="P103" s="194"/>
      <c r="Q103" s="195"/>
      <c r="R103" s="195"/>
      <c r="S103" s="196"/>
    </row>
    <row r="104" customFormat="false" ht="12.75" hidden="false" customHeight="true" outlineLevel="0" collapsed="false">
      <c r="A104" s="119" t="s">
        <v>51</v>
      </c>
      <c r="B104" s="73"/>
      <c r="C104" s="73"/>
      <c r="D104" s="120"/>
      <c r="E104" s="120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</row>
    <row r="105" customFormat="false" ht="12.75" hidden="false" customHeight="true" outlineLevel="0" collapsed="false">
      <c r="A105" s="119" t="s">
        <v>52</v>
      </c>
      <c r="B105" s="120"/>
      <c r="C105" s="120"/>
      <c r="D105" s="120"/>
      <c r="E105" s="120"/>
    </row>
    <row r="106" customFormat="false" ht="12.75" hidden="false" customHeight="true" outlineLevel="0" collapsed="false">
      <c r="A106" s="119" t="s">
        <v>53</v>
      </c>
      <c r="B106" s="120"/>
      <c r="C106" s="120"/>
      <c r="D106" s="120"/>
      <c r="E106" s="120"/>
    </row>
    <row r="107" customFormat="false" ht="9" hidden="false" customHeight="true" outlineLevel="0" collapsed="false">
      <c r="A107" s="73"/>
      <c r="B107" s="120"/>
      <c r="C107" s="120"/>
      <c r="D107" s="120"/>
      <c r="E107" s="120"/>
    </row>
    <row r="108" customFormat="false" ht="9" hidden="false" customHeight="true" outlineLevel="0" collapsed="false">
      <c r="A108" s="73"/>
      <c r="B108" s="120"/>
      <c r="C108" s="120"/>
      <c r="D108" s="120"/>
      <c r="E108" s="120"/>
    </row>
    <row r="109" customFormat="false" ht="13.5" hidden="false" customHeight="true" outlineLevel="0" collapsed="false">
      <c r="A109" s="73"/>
      <c r="B109" s="120"/>
      <c r="C109" s="120"/>
      <c r="D109" s="120"/>
      <c r="E109" s="120"/>
    </row>
    <row r="110" customFormat="false" ht="12.75" hidden="false" customHeight="true" outlineLevel="0" collapsed="false">
      <c r="B110" s="1" t="s">
        <v>54</v>
      </c>
      <c r="E110" s="1" t="s">
        <v>55</v>
      </c>
      <c r="F110" s="122"/>
      <c r="G110" s="122"/>
      <c r="I110" s="123" t="n">
        <f aca="false">I35</f>
        <v>39668</v>
      </c>
      <c r="J110" s="123"/>
      <c r="K110" s="123"/>
      <c r="L110" s="123"/>
      <c r="M110" s="123"/>
      <c r="N110" s="123"/>
      <c r="P110" s="122" t="s">
        <v>56</v>
      </c>
      <c r="Q110" s="122"/>
      <c r="R110" s="122"/>
    </row>
    <row r="111" customFormat="false" ht="10.5" hidden="false" customHeight="true" outlineLevel="0" collapsed="false">
      <c r="A111" s="124" t="s">
        <v>57</v>
      </c>
      <c r="B111" s="124"/>
      <c r="C111" s="124"/>
      <c r="D111" s="124"/>
      <c r="E111" s="125" t="s">
        <v>55</v>
      </c>
      <c r="F111" s="124"/>
      <c r="G111" s="124"/>
      <c r="I111" s="124" t="s">
        <v>58</v>
      </c>
      <c r="J111" s="124"/>
      <c r="K111" s="124"/>
      <c r="L111" s="124"/>
      <c r="M111" s="124"/>
      <c r="N111" s="124"/>
      <c r="P111" s="124" t="s">
        <v>59</v>
      </c>
      <c r="Q111" s="124"/>
      <c r="R111" s="124"/>
    </row>
    <row r="112" customFormat="false" ht="10.5" hidden="false" customHeight="true" outlineLevel="0" collapsed="false">
      <c r="A112" s="277"/>
      <c r="B112" s="277"/>
      <c r="C112" s="277"/>
      <c r="D112" s="277"/>
      <c r="E112" s="125"/>
      <c r="F112" s="277"/>
      <c r="G112" s="277"/>
      <c r="I112" s="277"/>
      <c r="J112" s="277"/>
      <c r="K112" s="277"/>
      <c r="L112" s="277"/>
      <c r="M112" s="277"/>
      <c r="N112" s="277"/>
      <c r="P112" s="277"/>
      <c r="Q112" s="277"/>
      <c r="R112" s="277"/>
    </row>
    <row r="113" customFormat="false" ht="10.5" hidden="false" customHeight="true" outlineLevel="0" collapsed="false">
      <c r="A113" s="2" t="s">
        <v>0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4"/>
    </row>
    <row r="114" customFormat="false" ht="10.5" hidden="false" customHeight="true" outlineLevel="0" collapsed="false">
      <c r="A114" s="6" t="s">
        <v>1</v>
      </c>
      <c r="B114" s="6"/>
      <c r="C114" s="6"/>
      <c r="D114" s="6"/>
      <c r="E114" s="6"/>
      <c r="F114" s="7" t="s">
        <v>2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" t="s">
        <v>3</v>
      </c>
      <c r="R114" s="9"/>
      <c r="S114" s="10"/>
    </row>
    <row r="115" customFormat="false" ht="18" hidden="false" customHeight="true" outlineLevel="0" collapsed="false">
      <c r="A115" s="6"/>
      <c r="B115" s="6"/>
      <c r="C115" s="6"/>
      <c r="D115" s="6"/>
      <c r="E115" s="6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11" t="str">
        <f aca="false">Q75</f>
        <v>1. Zarząd Powiatu</v>
      </c>
      <c r="R115" s="12"/>
      <c r="S115" s="13"/>
    </row>
    <row r="116" customFormat="false" ht="13.5" hidden="false" customHeight="true" outlineLevel="0" collapsed="false">
      <c r="A116" s="6"/>
      <c r="B116" s="6"/>
      <c r="C116" s="6"/>
      <c r="D116" s="6"/>
      <c r="E116" s="6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11" t="str">
        <f aca="false">Q76</f>
        <v>w Bartoszycach</v>
      </c>
      <c r="R116" s="12"/>
      <c r="S116" s="13"/>
    </row>
    <row r="117" customFormat="false" ht="20.25" hidden="false" customHeight="true" outlineLevel="0" collapsed="false">
      <c r="A117" s="6"/>
      <c r="B117" s="6"/>
      <c r="C117" s="6"/>
      <c r="D117" s="6"/>
      <c r="E117" s="6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11"/>
      <c r="R117" s="12"/>
      <c r="S117" s="13"/>
    </row>
    <row r="118" customFormat="false" ht="11.25" hidden="false" customHeight="true" outlineLevel="0" collapsed="false">
      <c r="A118" s="14" t="s">
        <v>7</v>
      </c>
      <c r="B118" s="14"/>
      <c r="C118" s="14"/>
      <c r="D118" s="14"/>
      <c r="E118" s="14"/>
      <c r="F118" s="15" t="str">
        <f aca="false">F78</f>
        <v>     za okres od początku roku do dnia  31 lipca 2008 r.</v>
      </c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1"/>
      <c r="R118" s="12"/>
      <c r="S118" s="13"/>
    </row>
    <row r="119" customFormat="false" ht="12" hidden="false" customHeight="true" outlineLevel="0" collapsed="false">
      <c r="A119" s="16" t="s">
        <v>84</v>
      </c>
      <c r="B119" s="16"/>
      <c r="C119" s="16"/>
      <c r="D119" s="16"/>
      <c r="E119" s="16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8"/>
      <c r="R119" s="19"/>
      <c r="S119" s="20"/>
    </row>
    <row r="120" customFormat="false" ht="10.5" hidden="false" customHeight="true" outlineLevel="0" collapsed="false">
      <c r="A120" s="22" t="s">
        <v>11</v>
      </c>
      <c r="B120" s="23"/>
      <c r="C120" s="23"/>
      <c r="D120" s="23"/>
      <c r="E120" s="24"/>
      <c r="F120" s="5"/>
      <c r="G120" s="25" t="s">
        <v>12</v>
      </c>
      <c r="H120" s="25"/>
      <c r="I120" s="25"/>
      <c r="J120" s="25"/>
      <c r="K120" s="25"/>
      <c r="L120" s="25"/>
      <c r="M120" s="25"/>
      <c r="N120" s="25"/>
      <c r="O120" s="25"/>
      <c r="P120" s="26"/>
      <c r="Q120" s="27" t="s">
        <v>13</v>
      </c>
      <c r="R120" s="27"/>
      <c r="S120" s="27"/>
    </row>
    <row r="121" customFormat="false" ht="10.5" hidden="false" customHeight="true" outlineLevel="0" collapsed="false">
      <c r="A121" s="28" t="s">
        <v>14</v>
      </c>
      <c r="B121" s="21"/>
      <c r="C121" s="21"/>
      <c r="D121" s="21"/>
      <c r="E121" s="21"/>
      <c r="F121" s="5"/>
      <c r="G121" s="29" t="s">
        <v>15</v>
      </c>
      <c r="H121" s="29"/>
      <c r="I121" s="29" t="s">
        <v>16</v>
      </c>
      <c r="J121" s="29"/>
      <c r="K121" s="29" t="s">
        <v>17</v>
      </c>
      <c r="L121" s="29"/>
      <c r="M121" s="30" t="s">
        <v>18</v>
      </c>
      <c r="N121" s="30"/>
      <c r="O121" s="31" t="s">
        <v>19</v>
      </c>
      <c r="P121" s="32" t="s">
        <v>20</v>
      </c>
      <c r="Q121" s="27"/>
      <c r="R121" s="27"/>
      <c r="S121" s="27"/>
    </row>
    <row r="122" customFormat="false" ht="10.5" hidden="false" customHeight="true" outlineLevel="0" collapsed="false">
      <c r="A122" s="33" t="s">
        <v>21</v>
      </c>
      <c r="B122" s="34"/>
      <c r="C122" s="35"/>
      <c r="D122" s="35"/>
      <c r="E122" s="35"/>
      <c r="F122" s="34"/>
      <c r="G122" s="36"/>
      <c r="H122" s="36"/>
      <c r="I122" s="37"/>
      <c r="J122" s="37"/>
      <c r="K122" s="37"/>
      <c r="L122" s="37"/>
      <c r="M122" s="36"/>
      <c r="N122" s="36"/>
      <c r="O122" s="38"/>
      <c r="P122" s="39"/>
      <c r="Q122" s="27"/>
      <c r="R122" s="27"/>
      <c r="S122" s="27"/>
    </row>
    <row r="123" customFormat="false" ht="10.5" hidden="false" customHeight="true" outlineLevel="0" collapsed="false">
      <c r="F123" s="40"/>
      <c r="G123" s="40"/>
      <c r="H123" s="40"/>
      <c r="I123" s="40"/>
      <c r="J123" s="40"/>
      <c r="K123" s="41"/>
      <c r="L123" s="40"/>
      <c r="R123" s="42"/>
    </row>
    <row r="124" customFormat="false" ht="10.5" hidden="false" customHeight="true" outlineLevel="0" collapsed="false">
      <c r="A124" s="43" t="s">
        <v>22</v>
      </c>
      <c r="B124" s="43"/>
      <c r="C124" s="43"/>
      <c r="D124" s="44" t="s">
        <v>23</v>
      </c>
      <c r="E124" s="45" t="s">
        <v>24</v>
      </c>
      <c r="F124" s="45" t="s">
        <v>25</v>
      </c>
      <c r="G124" s="46" t="s">
        <v>26</v>
      </c>
      <c r="H124" s="46"/>
      <c r="I124" s="46" t="s">
        <v>27</v>
      </c>
      <c r="J124" s="46"/>
      <c r="K124" s="47" t="s">
        <v>28</v>
      </c>
      <c r="L124" s="47"/>
      <c r="M124" s="47"/>
      <c r="N124" s="47"/>
      <c r="O124" s="47"/>
      <c r="P124" s="48" t="s">
        <v>29</v>
      </c>
      <c r="Q124" s="49" t="s">
        <v>30</v>
      </c>
      <c r="R124" s="50" t="s">
        <v>31</v>
      </c>
      <c r="S124" s="50"/>
    </row>
    <row r="125" customFormat="false" ht="10.5" hidden="false" customHeight="true" outlineLevel="0" collapsed="false">
      <c r="A125" s="51" t="s">
        <v>32</v>
      </c>
      <c r="B125" s="52" t="s">
        <v>33</v>
      </c>
      <c r="C125" s="53" t="s">
        <v>34</v>
      </c>
      <c r="D125" s="44"/>
      <c r="E125" s="45"/>
      <c r="F125" s="45"/>
      <c r="G125" s="46"/>
      <c r="H125" s="46"/>
      <c r="I125" s="46"/>
      <c r="J125" s="46"/>
      <c r="K125" s="54" t="s">
        <v>35</v>
      </c>
      <c r="L125" s="55"/>
      <c r="M125" s="56"/>
      <c r="N125" s="57"/>
      <c r="O125" s="58" t="s">
        <v>36</v>
      </c>
      <c r="P125" s="48"/>
      <c r="Q125" s="49"/>
      <c r="R125" s="50"/>
      <c r="S125" s="50"/>
    </row>
    <row r="126" customFormat="false" ht="10.5" hidden="false" customHeight="true" outlineLevel="0" collapsed="false">
      <c r="A126" s="51"/>
      <c r="B126" s="52"/>
      <c r="C126" s="53"/>
      <c r="D126" s="44"/>
      <c r="E126" s="45"/>
      <c r="F126" s="45"/>
      <c r="G126" s="46"/>
      <c r="H126" s="46"/>
      <c r="I126" s="46"/>
      <c r="J126" s="46"/>
      <c r="K126" s="59" t="s">
        <v>37</v>
      </c>
      <c r="L126" s="59"/>
      <c r="M126" s="60" t="s">
        <v>38</v>
      </c>
      <c r="N126" s="61"/>
      <c r="O126" s="58"/>
      <c r="P126" s="48"/>
      <c r="Q126" s="49"/>
      <c r="R126" s="62" t="s">
        <v>39</v>
      </c>
      <c r="S126" s="63" t="s">
        <v>40</v>
      </c>
    </row>
    <row r="127" customFormat="false" ht="10.5" hidden="false" customHeight="true" outlineLevel="0" collapsed="false">
      <c r="A127" s="51"/>
      <c r="B127" s="52"/>
      <c r="C127" s="53"/>
      <c r="D127" s="44"/>
      <c r="E127" s="45"/>
      <c r="F127" s="45"/>
      <c r="G127" s="46" t="s">
        <v>41</v>
      </c>
      <c r="H127" s="46"/>
      <c r="I127" s="46"/>
      <c r="J127" s="46"/>
      <c r="K127" s="59"/>
      <c r="L127" s="59"/>
      <c r="M127" s="127" t="s">
        <v>42</v>
      </c>
      <c r="N127" s="128"/>
      <c r="O127" s="58"/>
      <c r="P127" s="48"/>
      <c r="Q127" s="49"/>
      <c r="R127" s="49"/>
      <c r="S127" s="63"/>
    </row>
    <row r="128" customFormat="false" ht="10.5" hidden="false" customHeight="true" outlineLevel="0" collapsed="false">
      <c r="A128" s="66" t="n">
        <v>1</v>
      </c>
      <c r="B128" s="67" t="n">
        <v>2</v>
      </c>
      <c r="C128" s="68" t="n">
        <v>3</v>
      </c>
      <c r="D128" s="69" t="n">
        <v>4</v>
      </c>
      <c r="E128" s="67" t="n">
        <v>5</v>
      </c>
      <c r="F128" s="69" t="n">
        <v>6</v>
      </c>
      <c r="G128" s="69" t="n">
        <v>7</v>
      </c>
      <c r="H128" s="69"/>
      <c r="I128" s="67" t="n">
        <v>8</v>
      </c>
      <c r="J128" s="67"/>
      <c r="K128" s="67" t="n">
        <v>9</v>
      </c>
      <c r="L128" s="67"/>
      <c r="M128" s="67" t="n">
        <v>10</v>
      </c>
      <c r="N128" s="67"/>
      <c r="O128" s="71" t="n">
        <v>11</v>
      </c>
      <c r="P128" s="72" t="n">
        <v>12</v>
      </c>
      <c r="Q128" s="71" t="n">
        <v>13</v>
      </c>
      <c r="R128" s="71" t="n">
        <v>14</v>
      </c>
      <c r="S128" s="68" t="n">
        <v>15</v>
      </c>
    </row>
    <row r="129" customFormat="false" ht="13.5" hidden="false" customHeight="true" outlineLevel="0" collapsed="false">
      <c r="A129" s="278" t="n">
        <v>801</v>
      </c>
      <c r="B129" s="279" t="n">
        <v>80130</v>
      </c>
      <c r="C129" s="280" t="s">
        <v>93</v>
      </c>
      <c r="D129" s="267"/>
      <c r="E129" s="157"/>
      <c r="F129" s="158"/>
      <c r="G129" s="159"/>
      <c r="H129" s="159"/>
      <c r="I129" s="159" t="n">
        <f aca="false">G129</f>
        <v>0</v>
      </c>
      <c r="J129" s="159"/>
      <c r="K129" s="162" t="n">
        <f aca="false">E129-G129+O129</f>
        <v>0</v>
      </c>
      <c r="L129" s="162"/>
      <c r="M129" s="162" t="n">
        <f aca="false">K129</f>
        <v>0</v>
      </c>
      <c r="N129" s="162"/>
      <c r="O129" s="268"/>
      <c r="P129" s="135"/>
      <c r="Q129" s="84"/>
      <c r="R129" s="84"/>
      <c r="S129" s="85"/>
    </row>
    <row r="130" customFormat="false" ht="12" hidden="false" customHeight="true" outlineLevel="0" collapsed="false">
      <c r="A130" s="86"/>
      <c r="B130" s="87"/>
      <c r="C130" s="281" t="s">
        <v>44</v>
      </c>
      <c r="D130" s="269"/>
      <c r="E130" s="162"/>
      <c r="F130" s="162"/>
      <c r="G130" s="162"/>
      <c r="H130" s="162"/>
      <c r="I130" s="162" t="n">
        <f aca="false">G130</f>
        <v>0</v>
      </c>
      <c r="J130" s="162"/>
      <c r="K130" s="162" t="n">
        <f aca="false">E130-G130+O130</f>
        <v>0</v>
      </c>
      <c r="L130" s="162"/>
      <c r="M130" s="162" t="n">
        <f aca="false">K130</f>
        <v>0</v>
      </c>
      <c r="N130" s="162"/>
      <c r="O130" s="270"/>
      <c r="P130" s="200"/>
      <c r="Q130" s="84"/>
      <c r="R130" s="84"/>
      <c r="S130" s="85"/>
    </row>
    <row r="131" customFormat="false" ht="12.75" hidden="false" customHeight="true" outlineLevel="0" collapsed="false">
      <c r="A131" s="92"/>
      <c r="B131" s="93"/>
      <c r="C131" s="282" t="s">
        <v>45</v>
      </c>
      <c r="D131" s="271"/>
      <c r="E131" s="166"/>
      <c r="F131" s="272"/>
      <c r="G131" s="162"/>
      <c r="H131" s="162"/>
      <c r="I131" s="162" t="n">
        <f aca="false">G131</f>
        <v>0</v>
      </c>
      <c r="J131" s="162"/>
      <c r="K131" s="162" t="n">
        <f aca="false">E131-G131+O131</f>
        <v>0</v>
      </c>
      <c r="L131" s="162"/>
      <c r="M131" s="162" t="n">
        <f aca="false">K131</f>
        <v>0</v>
      </c>
      <c r="N131" s="162"/>
      <c r="O131" s="273"/>
      <c r="P131" s="141"/>
      <c r="Q131" s="99"/>
      <c r="R131" s="99"/>
      <c r="S131" s="100"/>
    </row>
    <row r="132" customFormat="false" ht="12.75" hidden="false" customHeight="true" outlineLevel="0" collapsed="false">
      <c r="A132" s="92"/>
      <c r="B132" s="93"/>
      <c r="C132" s="282" t="s">
        <v>48</v>
      </c>
      <c r="D132" s="271"/>
      <c r="E132" s="166"/>
      <c r="F132" s="272"/>
      <c r="G132" s="162"/>
      <c r="H132" s="162"/>
      <c r="I132" s="162" t="n">
        <f aca="false">G132</f>
        <v>0</v>
      </c>
      <c r="J132" s="162"/>
      <c r="K132" s="162" t="n">
        <f aca="false">E132-G132+O132</f>
        <v>0</v>
      </c>
      <c r="L132" s="162"/>
      <c r="M132" s="162" t="n">
        <f aca="false">K132</f>
        <v>0</v>
      </c>
      <c r="N132" s="162"/>
      <c r="O132" s="273"/>
      <c r="P132" s="141"/>
      <c r="Q132" s="99"/>
      <c r="R132" s="99"/>
      <c r="S132" s="100"/>
    </row>
    <row r="133" customFormat="false" ht="12.75" hidden="false" customHeight="true" outlineLevel="0" collapsed="false">
      <c r="A133" s="92"/>
      <c r="B133" s="93"/>
      <c r="C133" s="282" t="s">
        <v>49</v>
      </c>
      <c r="D133" s="271"/>
      <c r="E133" s="166"/>
      <c r="F133" s="163"/>
      <c r="G133" s="162"/>
      <c r="H133" s="162"/>
      <c r="I133" s="162" t="n">
        <f aca="false">G133</f>
        <v>0</v>
      </c>
      <c r="J133" s="162"/>
      <c r="K133" s="162" t="n">
        <f aca="false">E133-G133+O133</f>
        <v>0</v>
      </c>
      <c r="L133" s="162"/>
      <c r="M133" s="162" t="n">
        <f aca="false">K133</f>
        <v>0</v>
      </c>
      <c r="N133" s="162"/>
      <c r="O133" s="274"/>
      <c r="P133" s="141"/>
      <c r="Q133" s="99"/>
      <c r="R133" s="99"/>
      <c r="S133" s="100"/>
    </row>
    <row r="134" customFormat="false" ht="12.75" hidden="false" customHeight="true" outlineLevel="0" collapsed="false">
      <c r="A134" s="92"/>
      <c r="B134" s="93"/>
      <c r="C134" s="282" t="s">
        <v>69</v>
      </c>
      <c r="D134" s="271"/>
      <c r="E134" s="166"/>
      <c r="F134" s="163"/>
      <c r="G134" s="162"/>
      <c r="H134" s="162"/>
      <c r="I134" s="162" t="n">
        <f aca="false">G134</f>
        <v>0</v>
      </c>
      <c r="J134" s="162"/>
      <c r="K134" s="162" t="n">
        <f aca="false">E134-G134+O134</f>
        <v>0</v>
      </c>
      <c r="L134" s="162"/>
      <c r="M134" s="162" t="n">
        <f aca="false">K134</f>
        <v>0</v>
      </c>
      <c r="N134" s="162"/>
      <c r="O134" s="274"/>
      <c r="P134" s="141"/>
      <c r="Q134" s="99"/>
      <c r="R134" s="99"/>
      <c r="S134" s="100"/>
    </row>
    <row r="135" customFormat="false" ht="12.75" hidden="false" customHeight="true" outlineLevel="0" collapsed="false">
      <c r="A135" s="92"/>
      <c r="B135" s="93"/>
      <c r="C135" s="282" t="s">
        <v>50</v>
      </c>
      <c r="D135" s="271"/>
      <c r="E135" s="166"/>
      <c r="F135" s="272"/>
      <c r="G135" s="162"/>
      <c r="H135" s="162"/>
      <c r="I135" s="162" t="n">
        <f aca="false">G135</f>
        <v>0</v>
      </c>
      <c r="J135" s="162"/>
      <c r="K135" s="162" t="n">
        <f aca="false">E135-G135+O135</f>
        <v>0</v>
      </c>
      <c r="L135" s="162"/>
      <c r="M135" s="162" t="n">
        <f aca="false">K135</f>
        <v>0</v>
      </c>
      <c r="N135" s="162"/>
      <c r="O135" s="274"/>
      <c r="P135" s="141"/>
      <c r="Q135" s="99"/>
      <c r="R135" s="99"/>
      <c r="S135" s="100"/>
    </row>
    <row r="136" customFormat="false" ht="10.5" hidden="false" customHeight="true" outlineLevel="0" collapsed="false">
      <c r="A136" s="92"/>
      <c r="B136" s="93"/>
      <c r="C136" s="142"/>
      <c r="D136" s="271"/>
      <c r="E136" s="275"/>
      <c r="F136" s="272"/>
      <c r="G136" s="270"/>
      <c r="H136" s="270"/>
      <c r="I136" s="162"/>
      <c r="J136" s="162"/>
      <c r="K136" s="162"/>
      <c r="L136" s="162"/>
      <c r="M136" s="162"/>
      <c r="N136" s="162"/>
      <c r="O136" s="274"/>
      <c r="P136" s="141"/>
      <c r="Q136" s="99"/>
      <c r="R136" s="99"/>
      <c r="S136" s="100"/>
    </row>
    <row r="137" customFormat="false" ht="10.5" hidden="false" customHeight="true" outlineLevel="0" collapsed="false">
      <c r="A137" s="92"/>
      <c r="B137" s="93"/>
      <c r="C137" s="142"/>
      <c r="D137" s="271"/>
      <c r="E137" s="166"/>
      <c r="F137" s="272"/>
      <c r="G137" s="162"/>
      <c r="H137" s="162"/>
      <c r="I137" s="162"/>
      <c r="J137" s="162"/>
      <c r="K137" s="162"/>
      <c r="L137" s="162"/>
      <c r="M137" s="162"/>
      <c r="N137" s="162"/>
      <c r="O137" s="274"/>
      <c r="P137" s="141"/>
      <c r="Q137" s="99"/>
      <c r="R137" s="99"/>
      <c r="S137" s="100"/>
    </row>
    <row r="138" customFormat="false" ht="10.5" hidden="false" customHeight="true" outlineLevel="0" collapsed="false">
      <c r="A138" s="92"/>
      <c r="B138" s="93"/>
      <c r="C138" s="142"/>
      <c r="D138" s="271"/>
      <c r="E138" s="275"/>
      <c r="F138" s="272"/>
      <c r="G138" s="270"/>
      <c r="H138" s="270"/>
      <c r="I138" s="162"/>
      <c r="J138" s="162"/>
      <c r="K138" s="162"/>
      <c r="L138" s="162"/>
      <c r="M138" s="162"/>
      <c r="N138" s="162"/>
      <c r="O138" s="274"/>
      <c r="P138" s="141"/>
      <c r="Q138" s="99"/>
      <c r="R138" s="99"/>
      <c r="S138" s="100"/>
    </row>
    <row r="139" customFormat="false" ht="10.5" hidden="false" customHeight="true" outlineLevel="0" collapsed="false">
      <c r="A139" s="92"/>
      <c r="B139" s="93"/>
      <c r="C139" s="142"/>
      <c r="D139" s="271"/>
      <c r="E139" s="275"/>
      <c r="F139" s="272"/>
      <c r="G139" s="270"/>
      <c r="H139" s="270"/>
      <c r="I139" s="270"/>
      <c r="J139" s="270"/>
      <c r="K139" s="270"/>
      <c r="L139" s="270"/>
      <c r="M139" s="270"/>
      <c r="N139" s="270"/>
      <c r="O139" s="274"/>
      <c r="P139" s="141"/>
      <c r="Q139" s="99"/>
      <c r="R139" s="99"/>
      <c r="S139" s="100"/>
    </row>
    <row r="140" customFormat="false" ht="10.5" hidden="false" customHeight="true" outlineLevel="0" collapsed="false">
      <c r="A140" s="92"/>
      <c r="B140" s="93"/>
      <c r="C140" s="142"/>
      <c r="D140" s="271"/>
      <c r="E140" s="166"/>
      <c r="F140" s="163"/>
      <c r="G140" s="162"/>
      <c r="H140" s="162"/>
      <c r="I140" s="162"/>
      <c r="J140" s="162"/>
      <c r="K140" s="162"/>
      <c r="L140" s="162"/>
      <c r="M140" s="162"/>
      <c r="N140" s="162"/>
      <c r="O140" s="167"/>
      <c r="P140" s="141"/>
      <c r="Q140" s="99"/>
      <c r="R140" s="99"/>
      <c r="S140" s="100"/>
    </row>
    <row r="141" customFormat="false" ht="10.5" hidden="false" customHeight="true" outlineLevel="0" collapsed="false">
      <c r="A141" s="92"/>
      <c r="B141" s="93"/>
      <c r="C141" s="142"/>
      <c r="D141" s="271"/>
      <c r="E141" s="166"/>
      <c r="F141" s="163"/>
      <c r="G141" s="162"/>
      <c r="H141" s="162"/>
      <c r="I141" s="162"/>
      <c r="J141" s="162"/>
      <c r="K141" s="162"/>
      <c r="L141" s="162"/>
      <c r="M141" s="162"/>
      <c r="N141" s="162"/>
      <c r="O141" s="167"/>
      <c r="P141" s="141"/>
      <c r="Q141" s="99"/>
      <c r="R141" s="99"/>
      <c r="S141" s="100"/>
    </row>
    <row r="142" customFormat="false" ht="10.5" hidden="false" customHeight="true" outlineLevel="0" collapsed="false">
      <c r="A142" s="92"/>
      <c r="B142" s="93"/>
      <c r="C142" s="142"/>
      <c r="D142" s="271"/>
      <c r="E142" s="166"/>
      <c r="F142" s="163"/>
      <c r="G142" s="162"/>
      <c r="H142" s="162"/>
      <c r="I142" s="162"/>
      <c r="J142" s="162"/>
      <c r="K142" s="162"/>
      <c r="L142" s="162"/>
      <c r="M142" s="162"/>
      <c r="N142" s="162"/>
      <c r="O142" s="167"/>
      <c r="P142" s="141"/>
      <c r="Q142" s="99"/>
      <c r="R142" s="99"/>
      <c r="S142" s="100"/>
    </row>
    <row r="143" customFormat="false" ht="10.5" hidden="false" customHeight="true" outlineLevel="0" collapsed="false">
      <c r="A143" s="190"/>
      <c r="B143" s="191"/>
      <c r="C143" s="192"/>
      <c r="D143" s="276" t="n">
        <f aca="false">SUM(D129:D142)</f>
        <v>0</v>
      </c>
      <c r="E143" s="169" t="n">
        <f aca="false">SUM(E129:E142)</f>
        <v>0</v>
      </c>
      <c r="F143" s="169" t="n">
        <f aca="false">SUM(F129:F142)</f>
        <v>0</v>
      </c>
      <c r="G143" s="170" t="n">
        <f aca="false">SUM(G129:H142)</f>
        <v>0</v>
      </c>
      <c r="H143" s="170"/>
      <c r="I143" s="170" t="n">
        <f aca="false">SUM(I129:J142)</f>
        <v>0</v>
      </c>
      <c r="J143" s="170"/>
      <c r="K143" s="170" t="n">
        <f aca="false">SUM(K129:L142)</f>
        <v>0</v>
      </c>
      <c r="L143" s="170"/>
      <c r="M143" s="170" t="n">
        <f aca="false">SUM(M129:N142)</f>
        <v>0</v>
      </c>
      <c r="N143" s="170"/>
      <c r="O143" s="171" t="n">
        <f aca="false">SUM(O129:O142)</f>
        <v>0</v>
      </c>
      <c r="P143" s="194"/>
      <c r="Q143" s="195"/>
      <c r="R143" s="195"/>
      <c r="S143" s="196"/>
    </row>
    <row r="144" customFormat="false" ht="10.5" hidden="false" customHeight="true" outlineLevel="0" collapsed="false">
      <c r="A144" s="119" t="s">
        <v>51</v>
      </c>
      <c r="B144" s="73"/>
      <c r="C144" s="73"/>
      <c r="D144" s="120"/>
      <c r="E144" s="120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</row>
    <row r="145" customFormat="false" ht="10.5" hidden="false" customHeight="true" outlineLevel="0" collapsed="false">
      <c r="A145" s="119" t="s">
        <v>52</v>
      </c>
      <c r="B145" s="120"/>
      <c r="C145" s="120"/>
      <c r="D145" s="120"/>
      <c r="E145" s="120"/>
    </row>
    <row r="146" customFormat="false" ht="10.5" hidden="false" customHeight="true" outlineLevel="0" collapsed="false">
      <c r="A146" s="119" t="s">
        <v>53</v>
      </c>
      <c r="B146" s="120"/>
      <c r="C146" s="120"/>
      <c r="D146" s="120"/>
      <c r="E146" s="120"/>
    </row>
    <row r="147" customFormat="false" ht="10.5" hidden="false" customHeight="true" outlineLevel="0" collapsed="false">
      <c r="A147" s="73"/>
      <c r="B147" s="120"/>
      <c r="C147" s="120"/>
      <c r="D147" s="120"/>
      <c r="E147" s="120"/>
    </row>
    <row r="148" customFormat="false" ht="10.5" hidden="false" customHeight="true" outlineLevel="0" collapsed="false">
      <c r="A148" s="73"/>
      <c r="B148" s="120"/>
      <c r="C148" s="120"/>
      <c r="D148" s="120"/>
      <c r="E148" s="120"/>
    </row>
    <row r="149" customFormat="false" ht="10.5" hidden="false" customHeight="true" outlineLevel="0" collapsed="false">
      <c r="A149" s="73"/>
      <c r="B149" s="120"/>
      <c r="C149" s="120"/>
      <c r="D149" s="120"/>
      <c r="E149" s="120"/>
    </row>
    <row r="150" customFormat="false" ht="10.5" hidden="false" customHeight="true" outlineLevel="0" collapsed="false">
      <c r="B150" s="1" t="s">
        <v>54</v>
      </c>
      <c r="E150" s="1" t="s">
        <v>55</v>
      </c>
      <c r="F150" s="122"/>
      <c r="G150" s="122"/>
      <c r="I150" s="123" t="n">
        <f aca="false">I110</f>
        <v>39668</v>
      </c>
      <c r="J150" s="123"/>
      <c r="K150" s="123"/>
      <c r="L150" s="123"/>
      <c r="M150" s="123"/>
      <c r="N150" s="123"/>
      <c r="P150" s="122" t="s">
        <v>56</v>
      </c>
      <c r="Q150" s="122"/>
      <c r="R150" s="122"/>
    </row>
    <row r="151" customFormat="false" ht="10.5" hidden="false" customHeight="true" outlineLevel="0" collapsed="false">
      <c r="A151" s="124" t="s">
        <v>57</v>
      </c>
      <c r="B151" s="124"/>
      <c r="C151" s="124"/>
      <c r="D151" s="124"/>
      <c r="E151" s="125" t="s">
        <v>55</v>
      </c>
      <c r="F151" s="124"/>
      <c r="G151" s="124"/>
      <c r="I151" s="124" t="s">
        <v>58</v>
      </c>
      <c r="J151" s="124"/>
      <c r="K151" s="124"/>
      <c r="L151" s="124"/>
      <c r="M151" s="124"/>
      <c r="N151" s="124"/>
      <c r="P151" s="124" t="s">
        <v>59</v>
      </c>
      <c r="Q151" s="124"/>
      <c r="R151" s="124"/>
    </row>
    <row r="152" customFormat="false" ht="10.5" hidden="false" customHeight="true" outlineLevel="0" collapsed="false">
      <c r="A152" s="277"/>
      <c r="B152" s="277"/>
      <c r="C152" s="277"/>
      <c r="D152" s="277"/>
      <c r="E152" s="125"/>
      <c r="F152" s="277"/>
      <c r="G152" s="277"/>
      <c r="I152" s="277"/>
      <c r="J152" s="277"/>
      <c r="K152" s="277"/>
      <c r="L152" s="277"/>
      <c r="M152" s="277"/>
      <c r="N152" s="277"/>
      <c r="P152" s="277"/>
      <c r="Q152" s="277"/>
      <c r="R152" s="277"/>
    </row>
    <row r="153" s="286" customFormat="true" ht="12" hidden="true" customHeight="false" outlineLevel="0" collapsed="false">
      <c r="A153" s="283" t="s">
        <v>0</v>
      </c>
      <c r="B153" s="284"/>
      <c r="C153" s="284"/>
      <c r="D153" s="284"/>
      <c r="E153" s="284"/>
      <c r="F153" s="284"/>
      <c r="G153" s="284"/>
      <c r="H153" s="284"/>
      <c r="I153" s="284"/>
      <c r="J153" s="284"/>
      <c r="K153" s="284"/>
      <c r="L153" s="284"/>
      <c r="M153" s="284"/>
      <c r="N153" s="284"/>
      <c r="O153" s="284"/>
      <c r="P153" s="284"/>
      <c r="Q153" s="284"/>
      <c r="R153" s="284"/>
      <c r="S153" s="285"/>
    </row>
    <row r="154" s="286" customFormat="true" ht="12.75" hidden="true" customHeight="true" outlineLevel="0" collapsed="false">
      <c r="A154" s="287" t="s">
        <v>1</v>
      </c>
      <c r="B154" s="287"/>
      <c r="C154" s="287"/>
      <c r="D154" s="287"/>
      <c r="E154" s="287"/>
      <c r="F154" s="288" t="s">
        <v>94</v>
      </c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  <c r="Q154" s="289" t="s">
        <v>3</v>
      </c>
      <c r="R154" s="290"/>
      <c r="S154" s="291"/>
    </row>
    <row r="155" s="286" customFormat="true" ht="12.75" hidden="true" customHeight="true" outlineLevel="0" collapsed="false">
      <c r="A155" s="287"/>
      <c r="B155" s="287"/>
      <c r="C155" s="287"/>
      <c r="D155" s="287"/>
      <c r="E155" s="287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92" t="s">
        <v>4</v>
      </c>
      <c r="R155" s="293"/>
      <c r="S155" s="294"/>
    </row>
    <row r="156" s="286" customFormat="true" ht="12.75" hidden="true" customHeight="true" outlineLevel="0" collapsed="false">
      <c r="A156" s="287"/>
      <c r="B156" s="287"/>
      <c r="C156" s="287"/>
      <c r="D156" s="287"/>
      <c r="E156" s="287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  <c r="Q156" s="292" t="s">
        <v>5</v>
      </c>
      <c r="R156" s="293"/>
      <c r="S156" s="294"/>
    </row>
    <row r="157" s="286" customFormat="true" ht="12.75" hidden="true" customHeight="true" outlineLevel="0" collapsed="false">
      <c r="A157" s="287"/>
      <c r="B157" s="287"/>
      <c r="C157" s="287"/>
      <c r="D157" s="287"/>
      <c r="E157" s="287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  <c r="Q157" s="292" t="s">
        <v>6</v>
      </c>
      <c r="R157" s="293"/>
      <c r="S157" s="294"/>
    </row>
    <row r="158" s="286" customFormat="true" ht="12.75" hidden="true" customHeight="true" outlineLevel="0" collapsed="false">
      <c r="A158" s="295" t="s">
        <v>7</v>
      </c>
      <c r="B158" s="295"/>
      <c r="C158" s="295"/>
      <c r="D158" s="295"/>
      <c r="E158" s="295"/>
      <c r="F158" s="296" t="str">
        <f aca="false">F6</f>
        <v>     za okres od początku roku do dnia  31 lipca 2008 r.</v>
      </c>
      <c r="G158" s="296"/>
      <c r="H158" s="296"/>
      <c r="I158" s="296"/>
      <c r="J158" s="296"/>
      <c r="K158" s="296"/>
      <c r="L158" s="296"/>
      <c r="M158" s="296"/>
      <c r="N158" s="296"/>
      <c r="O158" s="296"/>
      <c r="P158" s="296"/>
      <c r="Q158" s="292"/>
      <c r="R158" s="293"/>
      <c r="S158" s="294"/>
    </row>
    <row r="159" s="302" customFormat="true" ht="12.75" hidden="true" customHeight="true" outlineLevel="0" collapsed="false">
      <c r="A159" s="297" t="s">
        <v>70</v>
      </c>
      <c r="B159" s="297"/>
      <c r="C159" s="297"/>
      <c r="D159" s="297"/>
      <c r="E159" s="297"/>
      <c r="F159" s="298" t="s">
        <v>71</v>
      </c>
      <c r="G159" s="298"/>
      <c r="H159" s="298"/>
      <c r="I159" s="298"/>
      <c r="J159" s="298"/>
      <c r="K159" s="298"/>
      <c r="L159" s="298"/>
      <c r="M159" s="298"/>
      <c r="N159" s="298"/>
      <c r="O159" s="298"/>
      <c r="P159" s="298"/>
      <c r="Q159" s="299"/>
      <c r="R159" s="300"/>
      <c r="S159" s="301"/>
    </row>
    <row r="160" s="286" customFormat="true" ht="12.75" hidden="true" customHeight="true" outlineLevel="0" collapsed="false">
      <c r="A160" s="303" t="s">
        <v>11</v>
      </c>
      <c r="B160" s="304"/>
      <c r="C160" s="304"/>
      <c r="D160" s="304"/>
      <c r="E160" s="305"/>
      <c r="G160" s="306" t="s">
        <v>12</v>
      </c>
      <c r="H160" s="306"/>
      <c r="I160" s="306"/>
      <c r="J160" s="306"/>
      <c r="K160" s="306"/>
      <c r="L160" s="306"/>
      <c r="M160" s="306"/>
      <c r="N160" s="306"/>
      <c r="O160" s="306"/>
      <c r="P160" s="307"/>
      <c r="Q160" s="308" t="s">
        <v>95</v>
      </c>
      <c r="R160" s="308"/>
      <c r="S160" s="308"/>
    </row>
    <row r="161" s="286" customFormat="true" ht="12.75" hidden="true" customHeight="true" outlineLevel="0" collapsed="false">
      <c r="A161" s="309" t="s">
        <v>96</v>
      </c>
      <c r="B161" s="302"/>
      <c r="C161" s="302"/>
      <c r="D161" s="302"/>
      <c r="E161" s="302"/>
      <c r="G161" s="310" t="s">
        <v>15</v>
      </c>
      <c r="H161" s="310"/>
      <c r="I161" s="310" t="s">
        <v>16</v>
      </c>
      <c r="J161" s="310"/>
      <c r="K161" s="310" t="s">
        <v>17</v>
      </c>
      <c r="L161" s="310"/>
      <c r="M161" s="311" t="s">
        <v>18</v>
      </c>
      <c r="N161" s="311"/>
      <c r="O161" s="312" t="s">
        <v>19</v>
      </c>
      <c r="P161" s="313" t="s">
        <v>20</v>
      </c>
      <c r="Q161" s="308"/>
      <c r="R161" s="308"/>
      <c r="S161" s="308"/>
    </row>
    <row r="162" s="286" customFormat="true" ht="12.75" hidden="true" customHeight="true" outlineLevel="0" collapsed="false">
      <c r="A162" s="314" t="s">
        <v>97</v>
      </c>
      <c r="B162" s="315"/>
      <c r="C162" s="316"/>
      <c r="D162" s="316"/>
      <c r="E162" s="316"/>
      <c r="F162" s="315"/>
      <c r="G162" s="317"/>
      <c r="H162" s="317"/>
      <c r="I162" s="318"/>
      <c r="J162" s="318"/>
      <c r="K162" s="318"/>
      <c r="L162" s="318"/>
      <c r="M162" s="317"/>
      <c r="N162" s="317"/>
      <c r="O162" s="319"/>
      <c r="P162" s="320"/>
      <c r="Q162" s="308"/>
      <c r="R162" s="308"/>
      <c r="S162" s="308"/>
    </row>
    <row r="163" s="321" customFormat="true" ht="12.75" hidden="true" customHeight="true" outlineLevel="0" collapsed="false">
      <c r="F163" s="322"/>
      <c r="G163" s="322"/>
      <c r="H163" s="322"/>
      <c r="I163" s="322"/>
      <c r="J163" s="322"/>
      <c r="K163" s="323"/>
      <c r="L163" s="322"/>
      <c r="R163" s="324"/>
    </row>
    <row r="164" s="321" customFormat="true" ht="12.75" hidden="true" customHeight="true" outlineLevel="0" collapsed="false">
      <c r="A164" s="325" t="s">
        <v>22</v>
      </c>
      <c r="B164" s="325"/>
      <c r="C164" s="325"/>
      <c r="D164" s="326" t="s">
        <v>23</v>
      </c>
      <c r="E164" s="327" t="s">
        <v>98</v>
      </c>
      <c r="F164" s="327" t="s">
        <v>99</v>
      </c>
      <c r="G164" s="328" t="s">
        <v>26</v>
      </c>
      <c r="H164" s="328"/>
      <c r="I164" s="328" t="s">
        <v>27</v>
      </c>
      <c r="J164" s="328"/>
      <c r="K164" s="329" t="s">
        <v>100</v>
      </c>
      <c r="L164" s="329"/>
      <c r="M164" s="329"/>
      <c r="N164" s="329"/>
      <c r="O164" s="329"/>
      <c r="P164" s="330" t="s">
        <v>101</v>
      </c>
      <c r="Q164" s="331" t="s">
        <v>102</v>
      </c>
      <c r="R164" s="332" t="s">
        <v>103</v>
      </c>
      <c r="S164" s="332"/>
    </row>
    <row r="165" s="321" customFormat="true" ht="12.75" hidden="true" customHeight="true" outlineLevel="0" collapsed="false">
      <c r="A165" s="333" t="s">
        <v>32</v>
      </c>
      <c r="B165" s="334" t="s">
        <v>33</v>
      </c>
      <c r="C165" s="335" t="s">
        <v>34</v>
      </c>
      <c r="D165" s="326"/>
      <c r="E165" s="327"/>
      <c r="F165" s="327"/>
      <c r="G165" s="328"/>
      <c r="H165" s="328"/>
      <c r="I165" s="328"/>
      <c r="J165" s="328"/>
      <c r="K165" s="336" t="s">
        <v>35</v>
      </c>
      <c r="L165" s="337"/>
      <c r="M165" s="338"/>
      <c r="N165" s="339"/>
      <c r="O165" s="340" t="s">
        <v>36</v>
      </c>
      <c r="P165" s="330"/>
      <c r="Q165" s="331"/>
      <c r="R165" s="332"/>
      <c r="S165" s="332"/>
    </row>
    <row r="166" s="321" customFormat="true" ht="12.75" hidden="true" customHeight="true" outlineLevel="0" collapsed="false">
      <c r="A166" s="333"/>
      <c r="B166" s="334"/>
      <c r="C166" s="335"/>
      <c r="D166" s="326"/>
      <c r="E166" s="327"/>
      <c r="F166" s="327"/>
      <c r="G166" s="328"/>
      <c r="H166" s="328"/>
      <c r="I166" s="328"/>
      <c r="J166" s="328"/>
      <c r="K166" s="341" t="s">
        <v>37</v>
      </c>
      <c r="L166" s="341"/>
      <c r="M166" s="342" t="s">
        <v>38</v>
      </c>
      <c r="N166" s="343"/>
      <c r="O166" s="340"/>
      <c r="P166" s="330"/>
      <c r="Q166" s="331"/>
      <c r="R166" s="344" t="s">
        <v>39</v>
      </c>
      <c r="S166" s="345" t="s">
        <v>40</v>
      </c>
    </row>
    <row r="167" s="321" customFormat="true" ht="12.75" hidden="true" customHeight="true" outlineLevel="0" collapsed="false">
      <c r="A167" s="333"/>
      <c r="B167" s="334"/>
      <c r="C167" s="335"/>
      <c r="D167" s="326"/>
      <c r="E167" s="327"/>
      <c r="F167" s="327"/>
      <c r="G167" s="328" t="s">
        <v>41</v>
      </c>
      <c r="H167" s="328"/>
      <c r="I167" s="328"/>
      <c r="J167" s="328"/>
      <c r="K167" s="341"/>
      <c r="L167" s="341"/>
      <c r="M167" s="346" t="s">
        <v>42</v>
      </c>
      <c r="N167" s="347"/>
      <c r="O167" s="340"/>
      <c r="P167" s="330"/>
      <c r="Q167" s="331"/>
      <c r="R167" s="331"/>
      <c r="S167" s="345"/>
    </row>
    <row r="168" s="354" customFormat="true" ht="12.75" hidden="true" customHeight="true" outlineLevel="0" collapsed="false">
      <c r="A168" s="348" t="n">
        <v>1</v>
      </c>
      <c r="B168" s="349" t="n">
        <v>2</v>
      </c>
      <c r="C168" s="350" t="n">
        <v>3</v>
      </c>
      <c r="D168" s="351" t="n">
        <v>4</v>
      </c>
      <c r="E168" s="349" t="n">
        <v>5</v>
      </c>
      <c r="F168" s="351" t="n">
        <v>6</v>
      </c>
      <c r="G168" s="351" t="n">
        <v>7</v>
      </c>
      <c r="H168" s="351"/>
      <c r="I168" s="349" t="n">
        <v>8</v>
      </c>
      <c r="J168" s="349"/>
      <c r="K168" s="349" t="n">
        <v>9</v>
      </c>
      <c r="L168" s="349"/>
      <c r="M168" s="349" t="n">
        <v>10</v>
      </c>
      <c r="N168" s="349"/>
      <c r="O168" s="352" t="n">
        <v>11</v>
      </c>
      <c r="P168" s="353" t="n">
        <v>12</v>
      </c>
      <c r="Q168" s="352" t="n">
        <v>13</v>
      </c>
      <c r="R168" s="352" t="n">
        <v>14</v>
      </c>
      <c r="S168" s="350" t="n">
        <v>15</v>
      </c>
    </row>
    <row r="169" s="321" customFormat="true" ht="12.75" hidden="true" customHeight="true" outlineLevel="0" collapsed="false">
      <c r="A169" s="355" t="n">
        <v>852</v>
      </c>
      <c r="B169" s="356" t="n">
        <v>85202</v>
      </c>
      <c r="C169" s="357" t="s">
        <v>44</v>
      </c>
      <c r="D169" s="358"/>
      <c r="E169" s="359"/>
      <c r="F169" s="360"/>
      <c r="G169" s="359"/>
      <c r="H169" s="359"/>
      <c r="I169" s="359" t="n">
        <f aca="false">G169</f>
        <v>0</v>
      </c>
      <c r="J169" s="359"/>
      <c r="K169" s="359"/>
      <c r="L169" s="359"/>
      <c r="M169" s="359"/>
      <c r="N169" s="359"/>
      <c r="O169" s="361"/>
      <c r="P169" s="362"/>
      <c r="Q169" s="363"/>
      <c r="R169" s="363"/>
      <c r="S169" s="364"/>
    </row>
    <row r="170" s="321" customFormat="true" ht="12.75" hidden="true" customHeight="true" outlineLevel="0" collapsed="false">
      <c r="A170" s="365"/>
      <c r="B170" s="366"/>
      <c r="C170" s="367" t="s">
        <v>45</v>
      </c>
      <c r="D170" s="368" t="n">
        <v>2520</v>
      </c>
      <c r="E170" s="270" t="n">
        <v>1770</v>
      </c>
      <c r="F170" s="270"/>
      <c r="G170" s="270" t="n">
        <v>1770</v>
      </c>
      <c r="H170" s="270"/>
      <c r="I170" s="270" t="n">
        <f aca="false">G170</f>
        <v>1770</v>
      </c>
      <c r="J170" s="270"/>
      <c r="K170" s="270"/>
      <c r="L170" s="270"/>
      <c r="M170" s="270"/>
      <c r="N170" s="270"/>
      <c r="O170" s="369"/>
      <c r="P170" s="370"/>
      <c r="Q170" s="371"/>
      <c r="R170" s="371"/>
      <c r="S170" s="372"/>
    </row>
    <row r="171" s="321" customFormat="true" ht="12.75" hidden="true" customHeight="true" outlineLevel="0" collapsed="false">
      <c r="A171" s="365"/>
      <c r="B171" s="366"/>
      <c r="C171" s="373" t="s">
        <v>46</v>
      </c>
      <c r="D171" s="374" t="n">
        <v>412800</v>
      </c>
      <c r="E171" s="275" t="n">
        <f aca="false">103591.39-3036.26</f>
        <v>100555.13</v>
      </c>
      <c r="F171" s="272"/>
      <c r="G171" s="270" t="n">
        <v>110457.23</v>
      </c>
      <c r="H171" s="270"/>
      <c r="I171" s="270" t="n">
        <f aca="false">G171</f>
        <v>110457.23</v>
      </c>
      <c r="J171" s="270"/>
      <c r="K171" s="270" t="n">
        <f aca="false">E171-G171+O171</f>
        <v>3302.23000000001</v>
      </c>
      <c r="L171" s="270"/>
      <c r="M171" s="270" t="n">
        <f aca="false">K171</f>
        <v>3302.23000000001</v>
      </c>
      <c r="N171" s="270"/>
      <c r="O171" s="369" t="n">
        <v>13204.33</v>
      </c>
      <c r="P171" s="370"/>
      <c r="Q171" s="371"/>
      <c r="R171" s="371"/>
      <c r="S171" s="372"/>
      <c r="T171" s="321" t="n">
        <v>3302.23</v>
      </c>
      <c r="U171" s="321" t="n">
        <v>210</v>
      </c>
    </row>
    <row r="172" s="321" customFormat="true" ht="12.75" hidden="true" customHeight="true" outlineLevel="0" collapsed="false">
      <c r="A172" s="365"/>
      <c r="B172" s="366"/>
      <c r="C172" s="373" t="s">
        <v>47</v>
      </c>
      <c r="D172" s="374"/>
      <c r="E172" s="275"/>
      <c r="F172" s="272"/>
      <c r="G172" s="270"/>
      <c r="H172" s="270"/>
      <c r="I172" s="270"/>
      <c r="J172" s="270"/>
      <c r="K172" s="270"/>
      <c r="L172" s="270"/>
      <c r="M172" s="270"/>
      <c r="N172" s="270"/>
      <c r="O172" s="369"/>
      <c r="P172" s="375"/>
      <c r="Q172" s="371"/>
      <c r="R172" s="371"/>
      <c r="S172" s="372"/>
    </row>
    <row r="173" s="321" customFormat="true" ht="12.75" hidden="true" customHeight="true" outlineLevel="0" collapsed="false">
      <c r="A173" s="365"/>
      <c r="B173" s="366"/>
      <c r="C173" s="373" t="s">
        <v>68</v>
      </c>
      <c r="D173" s="374"/>
      <c r="E173" s="275"/>
      <c r="F173" s="272"/>
      <c r="G173" s="270"/>
      <c r="H173" s="270"/>
      <c r="I173" s="270"/>
      <c r="J173" s="270"/>
      <c r="K173" s="270"/>
      <c r="L173" s="270"/>
      <c r="M173" s="270"/>
      <c r="N173" s="270"/>
      <c r="O173" s="369"/>
      <c r="P173" s="370"/>
      <c r="Q173" s="371"/>
      <c r="R173" s="371"/>
      <c r="S173" s="372"/>
    </row>
    <row r="174" s="321" customFormat="true" ht="12.75" hidden="true" customHeight="true" outlineLevel="0" collapsed="false">
      <c r="A174" s="365"/>
      <c r="B174" s="366"/>
      <c r="C174" s="373" t="s">
        <v>49</v>
      </c>
      <c r="D174" s="374" t="n">
        <v>2000</v>
      </c>
      <c r="E174" s="275" t="n">
        <v>1423.49</v>
      </c>
      <c r="F174" s="272"/>
      <c r="G174" s="270" t="n">
        <v>1315.68</v>
      </c>
      <c r="H174" s="270"/>
      <c r="I174" s="270" t="n">
        <f aca="false">G174</f>
        <v>1315.68</v>
      </c>
      <c r="J174" s="270"/>
      <c r="K174" s="270" t="n">
        <f aca="false">E174-G174+O174</f>
        <v>107.81</v>
      </c>
      <c r="L174" s="270"/>
      <c r="M174" s="270" t="n">
        <f aca="false">K174</f>
        <v>107.81</v>
      </c>
      <c r="N174" s="270"/>
      <c r="O174" s="369"/>
      <c r="P174" s="370"/>
      <c r="Q174" s="371"/>
      <c r="R174" s="371"/>
      <c r="S174" s="372"/>
    </row>
    <row r="175" s="321" customFormat="true" ht="12.75" hidden="true" customHeight="true" outlineLevel="0" collapsed="false">
      <c r="A175" s="365"/>
      <c r="B175" s="366"/>
      <c r="C175" s="373" t="s">
        <v>69</v>
      </c>
      <c r="D175" s="374"/>
      <c r="E175" s="275"/>
      <c r="F175" s="272"/>
      <c r="G175" s="270"/>
      <c r="H175" s="270"/>
      <c r="I175" s="270" t="n">
        <f aca="false">G175</f>
        <v>0</v>
      </c>
      <c r="J175" s="270"/>
      <c r="K175" s="270" t="n">
        <f aca="false">E175-G175+O175</f>
        <v>0</v>
      </c>
      <c r="L175" s="270"/>
      <c r="M175" s="270"/>
      <c r="N175" s="270"/>
      <c r="O175" s="369"/>
      <c r="P175" s="370"/>
      <c r="Q175" s="371"/>
      <c r="R175" s="371"/>
      <c r="S175" s="372"/>
    </row>
    <row r="176" s="321" customFormat="true" ht="12.75" hidden="true" customHeight="true" outlineLevel="0" collapsed="false">
      <c r="A176" s="365"/>
      <c r="B176" s="366"/>
      <c r="C176" s="373" t="s">
        <v>50</v>
      </c>
      <c r="D176" s="374" t="n">
        <v>130</v>
      </c>
      <c r="E176" s="275" t="n">
        <v>47</v>
      </c>
      <c r="F176" s="272"/>
      <c r="G176" s="270" t="n">
        <v>47</v>
      </c>
      <c r="H176" s="270"/>
      <c r="I176" s="270" t="n">
        <f aca="false">G176</f>
        <v>47</v>
      </c>
      <c r="J176" s="270"/>
      <c r="K176" s="270"/>
      <c r="L176" s="270"/>
      <c r="M176" s="270"/>
      <c r="N176" s="270"/>
      <c r="O176" s="369"/>
      <c r="P176" s="370"/>
      <c r="Q176" s="371"/>
      <c r="R176" s="371"/>
      <c r="S176" s="372"/>
    </row>
    <row r="177" s="321" customFormat="true" ht="12.75" hidden="true" customHeight="true" outlineLevel="0" collapsed="false">
      <c r="A177" s="365"/>
      <c r="B177" s="366"/>
      <c r="C177" s="373"/>
      <c r="D177" s="374"/>
      <c r="E177" s="275"/>
      <c r="F177" s="272"/>
      <c r="G177" s="270"/>
      <c r="H177" s="270"/>
      <c r="I177" s="270"/>
      <c r="J177" s="270"/>
      <c r="K177" s="270"/>
      <c r="L177" s="270"/>
      <c r="M177" s="270"/>
      <c r="N177" s="270"/>
      <c r="O177" s="369"/>
      <c r="P177" s="370"/>
      <c r="Q177" s="371"/>
      <c r="R177" s="371"/>
      <c r="S177" s="372"/>
    </row>
    <row r="178" s="321" customFormat="true" ht="12.75" hidden="true" customHeight="true" outlineLevel="0" collapsed="false">
      <c r="A178" s="365"/>
      <c r="B178" s="366"/>
      <c r="C178" s="373"/>
      <c r="D178" s="374"/>
      <c r="E178" s="275"/>
      <c r="F178" s="272"/>
      <c r="G178" s="270"/>
      <c r="H178" s="270"/>
      <c r="I178" s="270"/>
      <c r="J178" s="270"/>
      <c r="K178" s="270"/>
      <c r="L178" s="270"/>
      <c r="M178" s="270"/>
      <c r="N178" s="270"/>
      <c r="O178" s="369"/>
      <c r="P178" s="370"/>
      <c r="Q178" s="371"/>
      <c r="R178" s="371"/>
      <c r="S178" s="372"/>
    </row>
    <row r="179" s="321" customFormat="true" ht="12.75" hidden="true" customHeight="true" outlineLevel="0" collapsed="false">
      <c r="A179" s="365"/>
      <c r="B179" s="366"/>
      <c r="C179" s="373"/>
      <c r="D179" s="374"/>
      <c r="E179" s="275"/>
      <c r="F179" s="272"/>
      <c r="G179" s="270"/>
      <c r="H179" s="270"/>
      <c r="I179" s="270"/>
      <c r="J179" s="270"/>
      <c r="K179" s="270"/>
      <c r="L179" s="270"/>
      <c r="M179" s="270"/>
      <c r="N179" s="270"/>
      <c r="O179" s="369"/>
      <c r="P179" s="370"/>
      <c r="Q179" s="371"/>
      <c r="R179" s="371"/>
      <c r="S179" s="372"/>
    </row>
    <row r="180" s="386" customFormat="true" ht="12.75" hidden="true" customHeight="true" outlineLevel="0" collapsed="false">
      <c r="A180" s="376"/>
      <c r="B180" s="377"/>
      <c r="C180" s="378"/>
      <c r="D180" s="379" t="n">
        <f aca="false">SUM(D169:D179)</f>
        <v>417450</v>
      </c>
      <c r="E180" s="380" t="n">
        <f aca="false">SUM(E169:E179)</f>
        <v>103795.62</v>
      </c>
      <c r="F180" s="380" t="n">
        <f aca="false">SUM(F169:F179)</f>
        <v>0</v>
      </c>
      <c r="G180" s="381" t="n">
        <f aca="false">SUM(G169:H179)</f>
        <v>113589.91</v>
      </c>
      <c r="H180" s="381"/>
      <c r="I180" s="381" t="n">
        <f aca="false">SUM(I169:J179)</f>
        <v>113589.91</v>
      </c>
      <c r="J180" s="381"/>
      <c r="K180" s="381" t="n">
        <f aca="false">SUM(K169:L179)</f>
        <v>3410.04000000001</v>
      </c>
      <c r="L180" s="381"/>
      <c r="M180" s="381" t="n">
        <f aca="false">SUM(M169:N179)</f>
        <v>3410.04000000001</v>
      </c>
      <c r="N180" s="381"/>
      <c r="O180" s="382" t="n">
        <f aca="false">SUM(O169:O179)</f>
        <v>13204.33</v>
      </c>
      <c r="P180" s="383"/>
      <c r="Q180" s="384"/>
      <c r="R180" s="384"/>
      <c r="S180" s="385"/>
    </row>
    <row r="181" s="321" customFormat="true" ht="12.75" hidden="true" customHeight="true" outlineLevel="0" collapsed="false">
      <c r="A181" s="387" t="s">
        <v>104</v>
      </c>
      <c r="B181" s="354"/>
      <c r="C181" s="354"/>
      <c r="D181" s="388"/>
      <c r="E181" s="388"/>
      <c r="F181" s="389"/>
      <c r="G181" s="389"/>
      <c r="H181" s="389"/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</row>
    <row r="182" s="321" customFormat="true" ht="12.75" hidden="true" customHeight="true" outlineLevel="0" collapsed="false">
      <c r="A182" s="387" t="s">
        <v>105</v>
      </c>
      <c r="B182" s="388"/>
      <c r="C182" s="388"/>
      <c r="D182" s="388"/>
      <c r="E182" s="388"/>
    </row>
    <row r="183" s="321" customFormat="true" ht="12.75" hidden="true" customHeight="true" outlineLevel="0" collapsed="false">
      <c r="A183" s="387" t="s">
        <v>106</v>
      </c>
      <c r="B183" s="388"/>
      <c r="C183" s="388"/>
      <c r="D183" s="388"/>
      <c r="E183" s="388"/>
    </row>
    <row r="184" s="321" customFormat="true" ht="12.75" hidden="true" customHeight="true" outlineLevel="0" collapsed="false">
      <c r="A184" s="354"/>
      <c r="B184" s="388"/>
      <c r="C184" s="388"/>
      <c r="D184" s="388"/>
      <c r="E184" s="388"/>
    </row>
    <row r="185" s="321" customFormat="true" ht="12.75" hidden="true" customHeight="true" outlineLevel="0" collapsed="false">
      <c r="A185" s="354"/>
      <c r="B185" s="388"/>
      <c r="C185" s="388"/>
      <c r="D185" s="388"/>
      <c r="E185" s="388"/>
    </row>
    <row r="186" s="321" customFormat="true" ht="12.75" hidden="true" customHeight="true" outlineLevel="0" collapsed="false">
      <c r="A186" s="354"/>
      <c r="B186" s="388"/>
      <c r="C186" s="388"/>
      <c r="D186" s="388"/>
      <c r="E186" s="388"/>
    </row>
    <row r="187" s="321" customFormat="true" ht="12.75" hidden="true" customHeight="true" outlineLevel="0" collapsed="false">
      <c r="B187" s="321" t="s">
        <v>54</v>
      </c>
      <c r="E187" s="321" t="s">
        <v>55</v>
      </c>
      <c r="F187" s="390"/>
      <c r="G187" s="390"/>
      <c r="I187" s="391" t="n">
        <f aca="false">I35</f>
        <v>39668</v>
      </c>
      <c r="J187" s="391"/>
      <c r="K187" s="391"/>
      <c r="L187" s="391"/>
      <c r="M187" s="391"/>
      <c r="N187" s="391"/>
      <c r="P187" s="390" t="s">
        <v>56</v>
      </c>
      <c r="Q187" s="390"/>
      <c r="R187" s="390"/>
    </row>
    <row r="188" s="321" customFormat="true" ht="12.75" hidden="true" customHeight="true" outlineLevel="0" collapsed="false">
      <c r="A188" s="392" t="s">
        <v>57</v>
      </c>
      <c r="B188" s="392"/>
      <c r="C188" s="392"/>
      <c r="D188" s="392"/>
      <c r="E188" s="393" t="s">
        <v>55</v>
      </c>
      <c r="F188" s="392"/>
      <c r="G188" s="392"/>
      <c r="I188" s="392" t="s">
        <v>58</v>
      </c>
      <c r="J188" s="392"/>
      <c r="K188" s="392"/>
      <c r="L188" s="392"/>
      <c r="M188" s="392"/>
      <c r="N188" s="392"/>
      <c r="P188" s="392" t="s">
        <v>59</v>
      </c>
      <c r="Q188" s="392"/>
      <c r="R188" s="392"/>
    </row>
    <row r="189" s="286" customFormat="true" ht="12" hidden="true" customHeight="false" outlineLevel="0" collapsed="false">
      <c r="A189" s="283" t="s">
        <v>0</v>
      </c>
      <c r="B189" s="284"/>
      <c r="C189" s="284"/>
      <c r="D189" s="284"/>
      <c r="E189" s="284"/>
      <c r="F189" s="284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  <c r="Q189" s="284"/>
      <c r="R189" s="284"/>
      <c r="S189" s="285"/>
    </row>
    <row r="190" s="286" customFormat="true" ht="12.75" hidden="true" customHeight="true" outlineLevel="0" collapsed="false">
      <c r="A190" s="287" t="s">
        <v>1</v>
      </c>
      <c r="B190" s="287"/>
      <c r="C190" s="287"/>
      <c r="D190" s="287"/>
      <c r="E190" s="287"/>
      <c r="F190" s="288" t="s">
        <v>94</v>
      </c>
      <c r="G190" s="288"/>
      <c r="H190" s="288"/>
      <c r="I190" s="288"/>
      <c r="J190" s="288"/>
      <c r="K190" s="288"/>
      <c r="L190" s="288"/>
      <c r="M190" s="288"/>
      <c r="N190" s="288"/>
      <c r="O190" s="288"/>
      <c r="P190" s="288"/>
      <c r="Q190" s="289" t="s">
        <v>3</v>
      </c>
      <c r="R190" s="290"/>
      <c r="S190" s="291"/>
    </row>
    <row r="191" s="286" customFormat="true" ht="12.75" hidden="true" customHeight="true" outlineLevel="0" collapsed="false">
      <c r="A191" s="287"/>
      <c r="B191" s="287"/>
      <c r="C191" s="287"/>
      <c r="D191" s="287"/>
      <c r="E191" s="287"/>
      <c r="F191" s="288"/>
      <c r="G191" s="288"/>
      <c r="H191" s="288"/>
      <c r="I191" s="288"/>
      <c r="J191" s="288"/>
      <c r="K191" s="288"/>
      <c r="L191" s="288"/>
      <c r="M191" s="288"/>
      <c r="N191" s="288"/>
      <c r="O191" s="288"/>
      <c r="P191" s="288"/>
      <c r="Q191" s="292" t="s">
        <v>4</v>
      </c>
      <c r="R191" s="293"/>
      <c r="S191" s="294"/>
    </row>
    <row r="192" s="286" customFormat="true" ht="12.75" hidden="true" customHeight="true" outlineLevel="0" collapsed="false">
      <c r="A192" s="287"/>
      <c r="B192" s="287"/>
      <c r="C192" s="287"/>
      <c r="D192" s="287"/>
      <c r="E192" s="287"/>
      <c r="F192" s="288"/>
      <c r="G192" s="288"/>
      <c r="H192" s="288"/>
      <c r="I192" s="288"/>
      <c r="J192" s="288"/>
      <c r="K192" s="288"/>
      <c r="L192" s="288"/>
      <c r="M192" s="288"/>
      <c r="N192" s="288"/>
      <c r="O192" s="288"/>
      <c r="P192" s="288"/>
      <c r="Q192" s="292" t="s">
        <v>5</v>
      </c>
      <c r="R192" s="293"/>
      <c r="S192" s="294"/>
    </row>
    <row r="193" s="286" customFormat="true" ht="12.75" hidden="true" customHeight="true" outlineLevel="0" collapsed="false">
      <c r="A193" s="287"/>
      <c r="B193" s="287"/>
      <c r="C193" s="287"/>
      <c r="D193" s="287"/>
      <c r="E193" s="287"/>
      <c r="F193" s="288"/>
      <c r="G193" s="288"/>
      <c r="H193" s="288"/>
      <c r="I193" s="288"/>
      <c r="J193" s="288"/>
      <c r="K193" s="288"/>
      <c r="L193" s="288"/>
      <c r="M193" s="288"/>
      <c r="N193" s="288"/>
      <c r="O193" s="288"/>
      <c r="P193" s="288"/>
      <c r="Q193" s="292" t="s">
        <v>6</v>
      </c>
      <c r="R193" s="293"/>
      <c r="S193" s="294"/>
    </row>
    <row r="194" s="286" customFormat="true" ht="12.75" hidden="true" customHeight="true" outlineLevel="0" collapsed="false">
      <c r="A194" s="295" t="s">
        <v>7</v>
      </c>
      <c r="B194" s="295"/>
      <c r="C194" s="295"/>
      <c r="D194" s="295"/>
      <c r="E194" s="295"/>
      <c r="F194" s="296" t="str">
        <f aca="false">F6</f>
        <v>     za okres od początku roku do dnia  31 lipca 2008 r.</v>
      </c>
      <c r="G194" s="296"/>
      <c r="H194" s="296"/>
      <c r="I194" s="296"/>
      <c r="J194" s="296"/>
      <c r="K194" s="296"/>
      <c r="L194" s="296"/>
      <c r="M194" s="296"/>
      <c r="N194" s="296"/>
      <c r="O194" s="296"/>
      <c r="P194" s="296"/>
      <c r="Q194" s="292"/>
      <c r="R194" s="293"/>
      <c r="S194" s="294"/>
    </row>
    <row r="195" s="302" customFormat="true" ht="12.75" hidden="true" customHeight="true" outlineLevel="0" collapsed="false">
      <c r="A195" s="297" t="s">
        <v>72</v>
      </c>
      <c r="B195" s="297"/>
      <c r="C195" s="297"/>
      <c r="D195" s="297"/>
      <c r="E195" s="297"/>
      <c r="F195" s="298" t="s">
        <v>73</v>
      </c>
      <c r="G195" s="298"/>
      <c r="H195" s="298"/>
      <c r="I195" s="298"/>
      <c r="J195" s="298"/>
      <c r="K195" s="298"/>
      <c r="L195" s="298"/>
      <c r="M195" s="298"/>
      <c r="N195" s="298"/>
      <c r="O195" s="298"/>
      <c r="P195" s="298"/>
      <c r="Q195" s="299"/>
      <c r="R195" s="300"/>
      <c r="S195" s="301"/>
    </row>
    <row r="196" s="286" customFormat="true" ht="12.75" hidden="true" customHeight="true" outlineLevel="0" collapsed="false">
      <c r="A196" s="303" t="s">
        <v>11</v>
      </c>
      <c r="B196" s="304"/>
      <c r="C196" s="304"/>
      <c r="D196" s="304"/>
      <c r="E196" s="305"/>
      <c r="G196" s="306" t="s">
        <v>12</v>
      </c>
      <c r="H196" s="306"/>
      <c r="I196" s="306"/>
      <c r="J196" s="306"/>
      <c r="K196" s="306"/>
      <c r="L196" s="306"/>
      <c r="M196" s="306"/>
      <c r="N196" s="306"/>
      <c r="O196" s="306"/>
      <c r="P196" s="307"/>
      <c r="Q196" s="308" t="s">
        <v>95</v>
      </c>
      <c r="R196" s="308"/>
      <c r="S196" s="308"/>
    </row>
    <row r="197" s="286" customFormat="true" ht="12.75" hidden="true" customHeight="true" outlineLevel="0" collapsed="false">
      <c r="A197" s="309" t="s">
        <v>96</v>
      </c>
      <c r="B197" s="302"/>
      <c r="C197" s="302"/>
      <c r="D197" s="302"/>
      <c r="E197" s="302"/>
      <c r="G197" s="310" t="s">
        <v>15</v>
      </c>
      <c r="H197" s="310"/>
      <c r="I197" s="310" t="s">
        <v>16</v>
      </c>
      <c r="J197" s="310"/>
      <c r="K197" s="310" t="s">
        <v>17</v>
      </c>
      <c r="L197" s="310"/>
      <c r="M197" s="311" t="s">
        <v>18</v>
      </c>
      <c r="N197" s="311"/>
      <c r="O197" s="312" t="s">
        <v>19</v>
      </c>
      <c r="P197" s="313" t="s">
        <v>20</v>
      </c>
      <c r="Q197" s="308"/>
      <c r="R197" s="308"/>
      <c r="S197" s="308"/>
    </row>
    <row r="198" s="286" customFormat="true" ht="12.75" hidden="true" customHeight="true" outlineLevel="0" collapsed="false">
      <c r="A198" s="314" t="s">
        <v>97</v>
      </c>
      <c r="B198" s="315"/>
      <c r="C198" s="316"/>
      <c r="D198" s="316"/>
      <c r="E198" s="316"/>
      <c r="F198" s="315"/>
      <c r="G198" s="317"/>
      <c r="H198" s="317"/>
      <c r="I198" s="318"/>
      <c r="J198" s="318"/>
      <c r="K198" s="318"/>
      <c r="L198" s="318"/>
      <c r="M198" s="317"/>
      <c r="N198" s="317"/>
      <c r="O198" s="319"/>
      <c r="P198" s="320"/>
      <c r="Q198" s="308"/>
      <c r="R198" s="308"/>
      <c r="S198" s="308"/>
    </row>
    <row r="199" s="321" customFormat="true" ht="12.75" hidden="true" customHeight="true" outlineLevel="0" collapsed="false">
      <c r="F199" s="322"/>
      <c r="G199" s="322"/>
      <c r="H199" s="322"/>
      <c r="I199" s="322"/>
      <c r="J199" s="322"/>
      <c r="K199" s="323"/>
      <c r="L199" s="322"/>
      <c r="R199" s="324"/>
    </row>
    <row r="200" s="321" customFormat="true" ht="12.75" hidden="true" customHeight="true" outlineLevel="0" collapsed="false">
      <c r="A200" s="325" t="s">
        <v>22</v>
      </c>
      <c r="B200" s="325"/>
      <c r="C200" s="325"/>
      <c r="D200" s="326" t="s">
        <v>23</v>
      </c>
      <c r="E200" s="327" t="s">
        <v>98</v>
      </c>
      <c r="F200" s="327" t="s">
        <v>99</v>
      </c>
      <c r="G200" s="328" t="s">
        <v>26</v>
      </c>
      <c r="H200" s="328"/>
      <c r="I200" s="328" t="s">
        <v>27</v>
      </c>
      <c r="J200" s="328"/>
      <c r="K200" s="329" t="s">
        <v>100</v>
      </c>
      <c r="L200" s="329"/>
      <c r="M200" s="329"/>
      <c r="N200" s="329"/>
      <c r="O200" s="329"/>
      <c r="P200" s="330" t="s">
        <v>101</v>
      </c>
      <c r="Q200" s="331" t="s">
        <v>102</v>
      </c>
      <c r="R200" s="332" t="s">
        <v>103</v>
      </c>
      <c r="S200" s="332"/>
    </row>
    <row r="201" s="321" customFormat="true" ht="12.75" hidden="true" customHeight="true" outlineLevel="0" collapsed="false">
      <c r="A201" s="333" t="s">
        <v>32</v>
      </c>
      <c r="B201" s="334" t="s">
        <v>33</v>
      </c>
      <c r="C201" s="335" t="s">
        <v>34</v>
      </c>
      <c r="D201" s="326"/>
      <c r="E201" s="327"/>
      <c r="F201" s="327"/>
      <c r="G201" s="328"/>
      <c r="H201" s="328"/>
      <c r="I201" s="328"/>
      <c r="J201" s="328"/>
      <c r="K201" s="336" t="s">
        <v>35</v>
      </c>
      <c r="L201" s="337"/>
      <c r="M201" s="338"/>
      <c r="N201" s="339"/>
      <c r="O201" s="340" t="s">
        <v>36</v>
      </c>
      <c r="P201" s="330"/>
      <c r="Q201" s="331"/>
      <c r="R201" s="332"/>
      <c r="S201" s="332"/>
    </row>
    <row r="202" s="321" customFormat="true" ht="12.75" hidden="true" customHeight="true" outlineLevel="0" collapsed="false">
      <c r="A202" s="333"/>
      <c r="B202" s="334"/>
      <c r="C202" s="335"/>
      <c r="D202" s="326"/>
      <c r="E202" s="327"/>
      <c r="F202" s="327"/>
      <c r="G202" s="328"/>
      <c r="H202" s="328"/>
      <c r="I202" s="328"/>
      <c r="J202" s="328"/>
      <c r="K202" s="341" t="s">
        <v>37</v>
      </c>
      <c r="L202" s="341"/>
      <c r="M202" s="342" t="s">
        <v>38</v>
      </c>
      <c r="N202" s="343"/>
      <c r="O202" s="340"/>
      <c r="P202" s="330"/>
      <c r="Q202" s="331"/>
      <c r="R202" s="344" t="s">
        <v>39</v>
      </c>
      <c r="S202" s="345" t="s">
        <v>40</v>
      </c>
    </row>
    <row r="203" s="321" customFormat="true" ht="12.75" hidden="true" customHeight="true" outlineLevel="0" collapsed="false">
      <c r="A203" s="333"/>
      <c r="B203" s="334"/>
      <c r="C203" s="335"/>
      <c r="D203" s="326"/>
      <c r="E203" s="327"/>
      <c r="F203" s="327"/>
      <c r="G203" s="328" t="s">
        <v>41</v>
      </c>
      <c r="H203" s="328"/>
      <c r="I203" s="328"/>
      <c r="J203" s="328"/>
      <c r="K203" s="341"/>
      <c r="L203" s="341"/>
      <c r="M203" s="346" t="s">
        <v>42</v>
      </c>
      <c r="N203" s="347"/>
      <c r="O203" s="340"/>
      <c r="P203" s="330"/>
      <c r="Q203" s="331"/>
      <c r="R203" s="331"/>
      <c r="S203" s="345"/>
    </row>
    <row r="204" s="354" customFormat="true" ht="12.75" hidden="true" customHeight="true" outlineLevel="0" collapsed="false">
      <c r="A204" s="348" t="n">
        <v>1</v>
      </c>
      <c r="B204" s="349" t="n">
        <v>2</v>
      </c>
      <c r="C204" s="350" t="n">
        <v>3</v>
      </c>
      <c r="D204" s="351" t="n">
        <v>4</v>
      </c>
      <c r="E204" s="349" t="n">
        <v>5</v>
      </c>
      <c r="F204" s="351" t="n">
        <v>6</v>
      </c>
      <c r="G204" s="351" t="n">
        <v>7</v>
      </c>
      <c r="H204" s="351"/>
      <c r="I204" s="349" t="n">
        <v>8</v>
      </c>
      <c r="J204" s="349"/>
      <c r="K204" s="349" t="n">
        <v>9</v>
      </c>
      <c r="L204" s="349"/>
      <c r="M204" s="349" t="n">
        <v>10</v>
      </c>
      <c r="N204" s="349"/>
      <c r="O204" s="352" t="n">
        <v>11</v>
      </c>
      <c r="P204" s="353" t="n">
        <v>12</v>
      </c>
      <c r="Q204" s="352" t="n">
        <v>13</v>
      </c>
      <c r="R204" s="352" t="n">
        <v>14</v>
      </c>
      <c r="S204" s="350" t="n">
        <v>15</v>
      </c>
    </row>
    <row r="205" s="321" customFormat="true" ht="12.75" hidden="true" customHeight="true" outlineLevel="0" collapsed="false">
      <c r="A205" s="394" t="n">
        <v>852</v>
      </c>
      <c r="B205" s="395" t="n">
        <v>85202</v>
      </c>
      <c r="C205" s="396" t="s">
        <v>44</v>
      </c>
      <c r="D205" s="397"/>
      <c r="E205" s="398"/>
      <c r="F205" s="360"/>
      <c r="G205" s="359"/>
      <c r="H205" s="359"/>
      <c r="I205" s="359"/>
      <c r="J205" s="359"/>
      <c r="K205" s="359"/>
      <c r="L205" s="359"/>
      <c r="M205" s="359"/>
      <c r="N205" s="359"/>
      <c r="O205" s="268"/>
      <c r="P205" s="399"/>
      <c r="Q205" s="363"/>
      <c r="R205" s="363"/>
      <c r="S205" s="364"/>
    </row>
    <row r="206" s="321" customFormat="true" ht="12.75" hidden="true" customHeight="true" outlineLevel="0" collapsed="false">
      <c r="A206" s="365"/>
      <c r="B206" s="366"/>
      <c r="C206" s="367" t="s">
        <v>45</v>
      </c>
      <c r="D206" s="400"/>
      <c r="E206" s="270"/>
      <c r="F206" s="270"/>
      <c r="G206" s="270"/>
      <c r="H206" s="270"/>
      <c r="I206" s="270"/>
      <c r="J206" s="270"/>
      <c r="K206" s="270"/>
      <c r="L206" s="270"/>
      <c r="M206" s="270"/>
      <c r="N206" s="270"/>
      <c r="O206" s="270"/>
      <c r="P206" s="401"/>
      <c r="Q206" s="371"/>
      <c r="R206" s="371"/>
      <c r="S206" s="372"/>
    </row>
    <row r="207" s="321" customFormat="true" ht="12.75" hidden="true" customHeight="true" outlineLevel="0" collapsed="false">
      <c r="A207" s="365"/>
      <c r="B207" s="366"/>
      <c r="C207" s="373" t="s">
        <v>46</v>
      </c>
      <c r="D207" s="374" t="n">
        <v>507600</v>
      </c>
      <c r="E207" s="275" t="n">
        <f aca="false">142491.63-1608.18+5794.19</f>
        <v>146677.64</v>
      </c>
      <c r="F207" s="272"/>
      <c r="G207" s="270" t="n">
        <v>128488.78</v>
      </c>
      <c r="H207" s="270"/>
      <c r="I207" s="270" t="n">
        <f aca="false">G207</f>
        <v>128488.78</v>
      </c>
      <c r="J207" s="270"/>
      <c r="K207" s="270" t="n">
        <f aca="false">E207-G207+O207</f>
        <v>22254.41</v>
      </c>
      <c r="L207" s="270"/>
      <c r="M207" s="270" t="n">
        <f aca="false">K207</f>
        <v>22254.41</v>
      </c>
      <c r="N207" s="270"/>
      <c r="O207" s="274" t="n">
        <v>4065.55</v>
      </c>
      <c r="P207" s="401"/>
      <c r="Q207" s="371" t="n">
        <v>24461.1</v>
      </c>
      <c r="R207" s="371" t="s">
        <v>107</v>
      </c>
      <c r="S207" s="372" t="n">
        <f aca="false">Q207-M207</f>
        <v>2206.68999999998</v>
      </c>
    </row>
    <row r="208" s="321" customFormat="true" ht="12.75" hidden="true" customHeight="true" outlineLevel="0" collapsed="false">
      <c r="A208" s="365"/>
      <c r="B208" s="366"/>
      <c r="C208" s="373" t="s">
        <v>47</v>
      </c>
      <c r="D208" s="374" t="n">
        <v>2400</v>
      </c>
      <c r="E208" s="275" t="n">
        <v>2217.36</v>
      </c>
      <c r="F208" s="272"/>
      <c r="G208" s="270" t="n">
        <v>2052.9</v>
      </c>
      <c r="H208" s="270"/>
      <c r="I208" s="270" t="n">
        <f aca="false">G208</f>
        <v>2052.9</v>
      </c>
      <c r="J208" s="270"/>
      <c r="K208" s="270" t="n">
        <f aca="false">E208-G208+O208</f>
        <v>164.46</v>
      </c>
      <c r="L208" s="270"/>
      <c r="M208" s="270" t="n">
        <f aca="false">K208</f>
        <v>164.46</v>
      </c>
      <c r="N208" s="270"/>
      <c r="O208" s="274"/>
      <c r="P208" s="401"/>
      <c r="Q208" s="371"/>
      <c r="R208" s="371"/>
      <c r="S208" s="372"/>
    </row>
    <row r="209" s="321" customFormat="true" ht="12.75" hidden="true" customHeight="true" outlineLevel="0" collapsed="false">
      <c r="A209" s="365"/>
      <c r="B209" s="366"/>
      <c r="C209" s="373" t="s">
        <v>68</v>
      </c>
      <c r="D209" s="374"/>
      <c r="E209" s="275"/>
      <c r="F209" s="272"/>
      <c r="G209" s="270"/>
      <c r="H209" s="270"/>
      <c r="I209" s="270" t="n">
        <f aca="false">G209</f>
        <v>0</v>
      </c>
      <c r="J209" s="270"/>
      <c r="K209" s="270" t="n">
        <f aca="false">E209-G209+O209</f>
        <v>0</v>
      </c>
      <c r="L209" s="270"/>
      <c r="M209" s="270" t="n">
        <f aca="false">K209</f>
        <v>0</v>
      </c>
      <c r="N209" s="270"/>
      <c r="O209" s="274"/>
      <c r="P209" s="401"/>
      <c r="Q209" s="371"/>
      <c r="R209" s="371"/>
      <c r="S209" s="372"/>
    </row>
    <row r="210" s="321" customFormat="true" ht="12.75" hidden="true" customHeight="true" outlineLevel="0" collapsed="false">
      <c r="A210" s="365"/>
      <c r="B210" s="366"/>
      <c r="C210" s="373" t="s">
        <v>49</v>
      </c>
      <c r="D210" s="374" t="n">
        <v>1500</v>
      </c>
      <c r="E210" s="275" t="n">
        <v>727.45</v>
      </c>
      <c r="F210" s="272"/>
      <c r="G210" s="270" t="n">
        <v>727.45</v>
      </c>
      <c r="H210" s="270"/>
      <c r="I210" s="270" t="n">
        <f aca="false">G210</f>
        <v>727.45</v>
      </c>
      <c r="J210" s="270"/>
      <c r="K210" s="270" t="n">
        <f aca="false">E210-G210+O210</f>
        <v>0</v>
      </c>
      <c r="L210" s="270"/>
      <c r="M210" s="270" t="n">
        <f aca="false">K210</f>
        <v>0</v>
      </c>
      <c r="N210" s="270"/>
      <c r="O210" s="274"/>
      <c r="P210" s="401"/>
      <c r="Q210" s="371"/>
      <c r="R210" s="371"/>
      <c r="S210" s="372"/>
    </row>
    <row r="211" s="321" customFormat="true" ht="12.75" hidden="true" customHeight="true" outlineLevel="0" collapsed="false">
      <c r="A211" s="365"/>
      <c r="B211" s="366"/>
      <c r="C211" s="373" t="s">
        <v>69</v>
      </c>
      <c r="D211" s="374"/>
      <c r="E211" s="275"/>
      <c r="F211" s="272"/>
      <c r="G211" s="270"/>
      <c r="H211" s="270"/>
      <c r="I211" s="270"/>
      <c r="J211" s="270"/>
      <c r="K211" s="270"/>
      <c r="L211" s="270"/>
      <c r="M211" s="270"/>
      <c r="N211" s="270"/>
      <c r="O211" s="274"/>
      <c r="P211" s="401"/>
      <c r="Q211" s="371"/>
      <c r="R211" s="371"/>
      <c r="S211" s="372"/>
    </row>
    <row r="212" s="321" customFormat="true" ht="12.75" hidden="true" customHeight="true" outlineLevel="0" collapsed="false">
      <c r="A212" s="365"/>
      <c r="B212" s="366"/>
      <c r="C212" s="373" t="s">
        <v>50</v>
      </c>
      <c r="D212" s="374" t="n">
        <v>100</v>
      </c>
      <c r="E212" s="275" t="n">
        <v>1705</v>
      </c>
      <c r="F212" s="272"/>
      <c r="G212" s="270" t="n">
        <v>1705</v>
      </c>
      <c r="H212" s="270"/>
      <c r="I212" s="270" t="n">
        <f aca="false">G212</f>
        <v>1705</v>
      </c>
      <c r="J212" s="270"/>
      <c r="K212" s="270" t="n">
        <f aca="false">E212-G212+O212</f>
        <v>0</v>
      </c>
      <c r="L212" s="270"/>
      <c r="M212" s="270" t="n">
        <f aca="false">K212</f>
        <v>0</v>
      </c>
      <c r="N212" s="270"/>
      <c r="O212" s="274"/>
      <c r="P212" s="401"/>
      <c r="Q212" s="371"/>
      <c r="R212" s="371"/>
      <c r="S212" s="372"/>
    </row>
    <row r="213" s="321" customFormat="true" ht="12.75" hidden="true" customHeight="true" outlineLevel="0" collapsed="false">
      <c r="A213" s="365"/>
      <c r="B213" s="366"/>
      <c r="C213" s="373"/>
      <c r="D213" s="374"/>
      <c r="E213" s="275"/>
      <c r="F213" s="272"/>
      <c r="G213" s="270"/>
      <c r="H213" s="270"/>
      <c r="I213" s="270"/>
      <c r="J213" s="270"/>
      <c r="K213" s="270"/>
      <c r="L213" s="270"/>
      <c r="M213" s="270"/>
      <c r="N213" s="270"/>
      <c r="O213" s="274"/>
      <c r="P213" s="401"/>
      <c r="Q213" s="371"/>
      <c r="R213" s="371"/>
      <c r="S213" s="372"/>
    </row>
    <row r="214" s="321" customFormat="true" ht="12.75" hidden="true" customHeight="true" outlineLevel="0" collapsed="false">
      <c r="A214" s="365"/>
      <c r="B214" s="366"/>
      <c r="C214" s="373"/>
      <c r="D214" s="374"/>
      <c r="E214" s="275"/>
      <c r="F214" s="272"/>
      <c r="G214" s="270"/>
      <c r="H214" s="270"/>
      <c r="I214" s="270"/>
      <c r="J214" s="270"/>
      <c r="K214" s="270"/>
      <c r="L214" s="270"/>
      <c r="M214" s="270"/>
      <c r="N214" s="270"/>
      <c r="O214" s="274"/>
      <c r="P214" s="401"/>
      <c r="Q214" s="371"/>
      <c r="R214" s="371"/>
      <c r="S214" s="372"/>
    </row>
    <row r="215" s="321" customFormat="true" ht="12.75" hidden="true" customHeight="true" outlineLevel="0" collapsed="false">
      <c r="A215" s="365"/>
      <c r="B215" s="366"/>
      <c r="C215" s="373"/>
      <c r="D215" s="374"/>
      <c r="E215" s="275"/>
      <c r="F215" s="272"/>
      <c r="G215" s="270"/>
      <c r="H215" s="270"/>
      <c r="I215" s="270"/>
      <c r="J215" s="270"/>
      <c r="K215" s="270"/>
      <c r="L215" s="270"/>
      <c r="M215" s="270"/>
      <c r="N215" s="270"/>
      <c r="O215" s="274"/>
      <c r="P215" s="401"/>
      <c r="Q215" s="371"/>
      <c r="R215" s="371"/>
      <c r="S215" s="372"/>
    </row>
    <row r="216" s="386" customFormat="true" ht="12.75" hidden="true" customHeight="true" outlineLevel="0" collapsed="false">
      <c r="A216" s="376"/>
      <c r="B216" s="377"/>
      <c r="C216" s="378"/>
      <c r="D216" s="379" t="n">
        <f aca="false">SUM(D205:D215)</f>
        <v>511600</v>
      </c>
      <c r="E216" s="380" t="n">
        <f aca="false">SUM(E205:E215)</f>
        <v>151327.45</v>
      </c>
      <c r="F216" s="380" t="n">
        <f aca="false">SUM(F205:F215)</f>
        <v>0</v>
      </c>
      <c r="G216" s="381" t="n">
        <f aca="false">SUM(G205:H215)</f>
        <v>132974.13</v>
      </c>
      <c r="H216" s="381"/>
      <c r="I216" s="381" t="n">
        <f aca="false">SUM(I205:J215)</f>
        <v>132974.13</v>
      </c>
      <c r="J216" s="381"/>
      <c r="K216" s="381" t="n">
        <f aca="false">SUM(K205:L215)</f>
        <v>22418.87</v>
      </c>
      <c r="L216" s="381"/>
      <c r="M216" s="381" t="n">
        <f aca="false">SUM(M205:N215)</f>
        <v>22418.87</v>
      </c>
      <c r="N216" s="381"/>
      <c r="O216" s="402" t="n">
        <f aca="false">SUM(O205:O215)</f>
        <v>4065.55</v>
      </c>
      <c r="P216" s="403"/>
      <c r="Q216" s="384"/>
      <c r="R216" s="384"/>
      <c r="S216" s="385"/>
    </row>
    <row r="217" s="321" customFormat="true" ht="12.75" hidden="true" customHeight="true" outlineLevel="0" collapsed="false">
      <c r="A217" s="387" t="s">
        <v>104</v>
      </c>
      <c r="B217" s="354"/>
      <c r="C217" s="354"/>
      <c r="D217" s="388"/>
      <c r="E217" s="388"/>
      <c r="F217" s="389"/>
      <c r="G217" s="389"/>
      <c r="H217" s="389"/>
      <c r="I217" s="389"/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</row>
    <row r="218" s="321" customFormat="true" ht="12.75" hidden="true" customHeight="true" outlineLevel="0" collapsed="false">
      <c r="A218" s="387" t="s">
        <v>105</v>
      </c>
      <c r="B218" s="388"/>
      <c r="C218" s="388"/>
      <c r="D218" s="388"/>
      <c r="E218" s="388"/>
    </row>
    <row r="219" s="321" customFormat="true" ht="12.75" hidden="true" customHeight="true" outlineLevel="0" collapsed="false">
      <c r="A219" s="387" t="s">
        <v>106</v>
      </c>
      <c r="B219" s="388"/>
      <c r="C219" s="388"/>
      <c r="D219" s="388"/>
      <c r="E219" s="388"/>
    </row>
    <row r="220" s="321" customFormat="true" ht="12.75" hidden="true" customHeight="true" outlineLevel="0" collapsed="false">
      <c r="A220" s="354"/>
      <c r="B220" s="388"/>
      <c r="C220" s="388"/>
      <c r="D220" s="388"/>
      <c r="E220" s="388"/>
    </row>
    <row r="221" s="321" customFormat="true" ht="12.75" hidden="true" customHeight="true" outlineLevel="0" collapsed="false">
      <c r="A221" s="354"/>
      <c r="B221" s="388"/>
      <c r="C221" s="388"/>
      <c r="D221" s="388"/>
      <c r="E221" s="388"/>
    </row>
    <row r="222" s="321" customFormat="true" ht="12.75" hidden="true" customHeight="true" outlineLevel="0" collapsed="false">
      <c r="A222" s="354"/>
      <c r="B222" s="388"/>
      <c r="C222" s="388"/>
      <c r="D222" s="388"/>
      <c r="E222" s="388"/>
    </row>
    <row r="223" s="321" customFormat="true" ht="12.75" hidden="true" customHeight="true" outlineLevel="0" collapsed="false">
      <c r="B223" s="321" t="s">
        <v>54</v>
      </c>
      <c r="E223" s="321" t="s">
        <v>55</v>
      </c>
      <c r="F223" s="390"/>
      <c r="G223" s="390"/>
      <c r="I223" s="391" t="n">
        <f aca="false">I35</f>
        <v>39668</v>
      </c>
      <c r="J223" s="391"/>
      <c r="K223" s="391"/>
      <c r="L223" s="391"/>
      <c r="M223" s="391"/>
      <c r="N223" s="391"/>
      <c r="P223" s="390" t="s">
        <v>56</v>
      </c>
      <c r="Q223" s="390"/>
      <c r="R223" s="390"/>
    </row>
    <row r="224" s="321" customFormat="true" ht="12.75" hidden="true" customHeight="true" outlineLevel="0" collapsed="false">
      <c r="A224" s="392" t="s">
        <v>57</v>
      </c>
      <c r="B224" s="392"/>
      <c r="C224" s="392"/>
      <c r="D224" s="392"/>
      <c r="E224" s="393" t="s">
        <v>55</v>
      </c>
      <c r="F224" s="392"/>
      <c r="G224" s="392"/>
      <c r="I224" s="392" t="s">
        <v>58</v>
      </c>
      <c r="J224" s="392"/>
      <c r="K224" s="392"/>
      <c r="L224" s="392"/>
      <c r="M224" s="392"/>
      <c r="N224" s="392"/>
      <c r="P224" s="392" t="s">
        <v>59</v>
      </c>
      <c r="Q224" s="392"/>
      <c r="R224" s="392"/>
    </row>
    <row r="225" s="321" customFormat="true" ht="12.75" hidden="true" customHeight="false" outlineLevel="0" collapsed="false"/>
    <row r="226" s="321" customFormat="true" ht="12.75" hidden="true" customHeight="false" outlineLevel="0" collapsed="false"/>
    <row r="227" s="286" customFormat="true" ht="12" hidden="true" customHeight="false" outlineLevel="0" collapsed="false">
      <c r="A227" s="283" t="s">
        <v>0</v>
      </c>
      <c r="B227" s="284"/>
      <c r="C227" s="284"/>
      <c r="D227" s="284"/>
      <c r="E227" s="284"/>
      <c r="F227" s="284"/>
      <c r="G227" s="284"/>
      <c r="H227" s="284"/>
      <c r="I227" s="284"/>
      <c r="J227" s="284"/>
      <c r="K227" s="284"/>
      <c r="L227" s="284"/>
      <c r="M227" s="284"/>
      <c r="N227" s="284"/>
      <c r="O227" s="284"/>
      <c r="P227" s="284"/>
      <c r="Q227" s="284"/>
      <c r="R227" s="284"/>
      <c r="S227" s="285"/>
    </row>
    <row r="228" s="286" customFormat="true" ht="12.75" hidden="true" customHeight="true" outlineLevel="0" collapsed="false">
      <c r="A228" s="287" t="s">
        <v>1</v>
      </c>
      <c r="B228" s="287"/>
      <c r="C228" s="287"/>
      <c r="D228" s="287"/>
      <c r="E228" s="287"/>
      <c r="F228" s="288" t="s">
        <v>94</v>
      </c>
      <c r="G228" s="288"/>
      <c r="H228" s="288"/>
      <c r="I228" s="288"/>
      <c r="J228" s="288"/>
      <c r="K228" s="288"/>
      <c r="L228" s="288"/>
      <c r="M228" s="288"/>
      <c r="N228" s="288"/>
      <c r="O228" s="288"/>
      <c r="P228" s="288"/>
      <c r="Q228" s="289" t="s">
        <v>3</v>
      </c>
      <c r="R228" s="290"/>
      <c r="S228" s="291"/>
    </row>
    <row r="229" s="286" customFormat="true" ht="12.75" hidden="true" customHeight="true" outlineLevel="0" collapsed="false">
      <c r="A229" s="287"/>
      <c r="B229" s="287"/>
      <c r="C229" s="287"/>
      <c r="D229" s="287"/>
      <c r="E229" s="287"/>
      <c r="F229" s="288"/>
      <c r="G229" s="288"/>
      <c r="H229" s="288"/>
      <c r="I229" s="288"/>
      <c r="J229" s="288"/>
      <c r="K229" s="288"/>
      <c r="L229" s="288"/>
      <c r="M229" s="288"/>
      <c r="N229" s="288"/>
      <c r="O229" s="288"/>
      <c r="P229" s="288"/>
      <c r="Q229" s="292" t="s">
        <v>4</v>
      </c>
      <c r="R229" s="293"/>
      <c r="S229" s="294"/>
    </row>
    <row r="230" s="286" customFormat="true" ht="12.75" hidden="true" customHeight="true" outlineLevel="0" collapsed="false">
      <c r="A230" s="287"/>
      <c r="B230" s="287"/>
      <c r="C230" s="287"/>
      <c r="D230" s="287"/>
      <c r="E230" s="287"/>
      <c r="F230" s="288"/>
      <c r="G230" s="288"/>
      <c r="H230" s="288"/>
      <c r="I230" s="288"/>
      <c r="J230" s="288"/>
      <c r="K230" s="288"/>
      <c r="L230" s="288"/>
      <c r="M230" s="288"/>
      <c r="N230" s="288"/>
      <c r="O230" s="288"/>
      <c r="P230" s="288"/>
      <c r="Q230" s="292" t="s">
        <v>5</v>
      </c>
      <c r="R230" s="293"/>
      <c r="S230" s="294"/>
    </row>
    <row r="231" s="286" customFormat="true" ht="12.75" hidden="true" customHeight="true" outlineLevel="0" collapsed="false">
      <c r="A231" s="287"/>
      <c r="B231" s="287"/>
      <c r="C231" s="287"/>
      <c r="D231" s="287"/>
      <c r="E231" s="287"/>
      <c r="F231" s="288"/>
      <c r="G231" s="288"/>
      <c r="H231" s="288"/>
      <c r="I231" s="288"/>
      <c r="J231" s="288"/>
      <c r="K231" s="288"/>
      <c r="L231" s="288"/>
      <c r="M231" s="288"/>
      <c r="N231" s="288"/>
      <c r="O231" s="288"/>
      <c r="P231" s="288"/>
      <c r="Q231" s="292" t="s">
        <v>6</v>
      </c>
      <c r="R231" s="293"/>
      <c r="S231" s="294"/>
    </row>
    <row r="232" s="286" customFormat="true" ht="12.75" hidden="true" customHeight="true" outlineLevel="0" collapsed="false">
      <c r="A232" s="295" t="s">
        <v>7</v>
      </c>
      <c r="B232" s="295"/>
      <c r="C232" s="295"/>
      <c r="D232" s="295"/>
      <c r="E232" s="295"/>
      <c r="F232" s="296" t="str">
        <f aca="false">F6</f>
        <v>     za okres od początku roku do dnia  31 lipca 2008 r.</v>
      </c>
      <c r="G232" s="296"/>
      <c r="H232" s="296"/>
      <c r="I232" s="296"/>
      <c r="J232" s="296"/>
      <c r="K232" s="296"/>
      <c r="L232" s="296"/>
      <c r="M232" s="296"/>
      <c r="N232" s="296"/>
      <c r="O232" s="296"/>
      <c r="P232" s="296"/>
      <c r="Q232" s="292"/>
      <c r="R232" s="293"/>
      <c r="S232" s="294"/>
    </row>
    <row r="233" s="302" customFormat="true" ht="12.75" hidden="true" customHeight="true" outlineLevel="0" collapsed="false">
      <c r="A233" s="297"/>
      <c r="B233" s="297"/>
      <c r="C233" s="297"/>
      <c r="D233" s="297"/>
      <c r="E233" s="297"/>
      <c r="F233" s="298" t="s">
        <v>74</v>
      </c>
      <c r="G233" s="298"/>
      <c r="H233" s="298"/>
      <c r="I233" s="298"/>
      <c r="J233" s="298"/>
      <c r="K233" s="298"/>
      <c r="L233" s="298"/>
      <c r="M233" s="298"/>
      <c r="N233" s="298"/>
      <c r="O233" s="298"/>
      <c r="P233" s="298"/>
      <c r="Q233" s="299"/>
      <c r="R233" s="300"/>
      <c r="S233" s="301"/>
    </row>
    <row r="234" s="286" customFormat="true" ht="12.75" hidden="true" customHeight="true" outlineLevel="0" collapsed="false">
      <c r="A234" s="303" t="s">
        <v>11</v>
      </c>
      <c r="B234" s="304"/>
      <c r="C234" s="304"/>
      <c r="D234" s="304"/>
      <c r="E234" s="305"/>
      <c r="G234" s="306" t="s">
        <v>12</v>
      </c>
      <c r="H234" s="306"/>
      <c r="I234" s="306"/>
      <c r="J234" s="306"/>
      <c r="K234" s="306"/>
      <c r="L234" s="306"/>
      <c r="M234" s="306"/>
      <c r="N234" s="306"/>
      <c r="O234" s="306"/>
      <c r="P234" s="307"/>
      <c r="Q234" s="308" t="s">
        <v>95</v>
      </c>
      <c r="R234" s="308"/>
      <c r="S234" s="308"/>
    </row>
    <row r="235" s="286" customFormat="true" ht="12.75" hidden="true" customHeight="true" outlineLevel="0" collapsed="false">
      <c r="A235" s="309" t="s">
        <v>96</v>
      </c>
      <c r="B235" s="302"/>
      <c r="C235" s="302"/>
      <c r="D235" s="302"/>
      <c r="E235" s="302"/>
      <c r="G235" s="310" t="s">
        <v>15</v>
      </c>
      <c r="H235" s="310"/>
      <c r="I235" s="310" t="s">
        <v>16</v>
      </c>
      <c r="J235" s="310"/>
      <c r="K235" s="310" t="s">
        <v>17</v>
      </c>
      <c r="L235" s="310"/>
      <c r="M235" s="311" t="s">
        <v>18</v>
      </c>
      <c r="N235" s="311"/>
      <c r="O235" s="312" t="s">
        <v>19</v>
      </c>
      <c r="P235" s="313" t="s">
        <v>20</v>
      </c>
      <c r="Q235" s="308"/>
      <c r="R235" s="308"/>
      <c r="S235" s="308"/>
    </row>
    <row r="236" s="286" customFormat="true" ht="12.75" hidden="true" customHeight="true" outlineLevel="0" collapsed="false">
      <c r="A236" s="314" t="s">
        <v>97</v>
      </c>
      <c r="B236" s="315"/>
      <c r="C236" s="316"/>
      <c r="D236" s="316"/>
      <c r="E236" s="316"/>
      <c r="F236" s="315"/>
      <c r="G236" s="317"/>
      <c r="H236" s="317"/>
      <c r="I236" s="318"/>
      <c r="J236" s="318"/>
      <c r="K236" s="318"/>
      <c r="L236" s="318"/>
      <c r="M236" s="317"/>
      <c r="N236" s="317"/>
      <c r="O236" s="319"/>
      <c r="P236" s="320"/>
      <c r="Q236" s="308"/>
      <c r="R236" s="308"/>
      <c r="S236" s="308"/>
    </row>
    <row r="237" s="321" customFormat="true" ht="12.75" hidden="true" customHeight="true" outlineLevel="0" collapsed="false">
      <c r="F237" s="322"/>
      <c r="G237" s="322"/>
      <c r="H237" s="322"/>
      <c r="I237" s="322"/>
      <c r="J237" s="322"/>
      <c r="K237" s="323"/>
      <c r="L237" s="322"/>
      <c r="R237" s="324"/>
    </row>
    <row r="238" s="321" customFormat="true" ht="12.75" hidden="true" customHeight="true" outlineLevel="0" collapsed="false">
      <c r="A238" s="325" t="s">
        <v>22</v>
      </c>
      <c r="B238" s="325"/>
      <c r="C238" s="325"/>
      <c r="D238" s="326" t="s">
        <v>23</v>
      </c>
      <c r="E238" s="327" t="s">
        <v>98</v>
      </c>
      <c r="F238" s="327" t="s">
        <v>99</v>
      </c>
      <c r="G238" s="328" t="s">
        <v>26</v>
      </c>
      <c r="H238" s="328"/>
      <c r="I238" s="328" t="s">
        <v>27</v>
      </c>
      <c r="J238" s="328"/>
      <c r="K238" s="329" t="s">
        <v>100</v>
      </c>
      <c r="L238" s="329"/>
      <c r="M238" s="329"/>
      <c r="N238" s="329"/>
      <c r="O238" s="329"/>
      <c r="P238" s="330" t="s">
        <v>101</v>
      </c>
      <c r="Q238" s="331" t="s">
        <v>102</v>
      </c>
      <c r="R238" s="332" t="s">
        <v>103</v>
      </c>
      <c r="S238" s="332"/>
    </row>
    <row r="239" s="321" customFormat="true" ht="12.75" hidden="true" customHeight="true" outlineLevel="0" collapsed="false">
      <c r="A239" s="333" t="s">
        <v>32</v>
      </c>
      <c r="B239" s="334" t="s">
        <v>33</v>
      </c>
      <c r="C239" s="335" t="s">
        <v>34</v>
      </c>
      <c r="D239" s="326"/>
      <c r="E239" s="327"/>
      <c r="F239" s="327"/>
      <c r="G239" s="328"/>
      <c r="H239" s="328"/>
      <c r="I239" s="328"/>
      <c r="J239" s="328"/>
      <c r="K239" s="336" t="s">
        <v>35</v>
      </c>
      <c r="L239" s="337"/>
      <c r="M239" s="338"/>
      <c r="N239" s="339"/>
      <c r="O239" s="340" t="s">
        <v>36</v>
      </c>
      <c r="P239" s="330"/>
      <c r="Q239" s="331"/>
      <c r="R239" s="332"/>
      <c r="S239" s="332"/>
    </row>
    <row r="240" s="321" customFormat="true" ht="12.75" hidden="true" customHeight="true" outlineLevel="0" collapsed="false">
      <c r="A240" s="333"/>
      <c r="B240" s="334"/>
      <c r="C240" s="335"/>
      <c r="D240" s="326"/>
      <c r="E240" s="327"/>
      <c r="F240" s="327"/>
      <c r="G240" s="328"/>
      <c r="H240" s="328"/>
      <c r="I240" s="328"/>
      <c r="J240" s="328"/>
      <c r="K240" s="341" t="s">
        <v>37</v>
      </c>
      <c r="L240" s="341"/>
      <c r="M240" s="342" t="s">
        <v>38</v>
      </c>
      <c r="N240" s="343"/>
      <c r="O240" s="340"/>
      <c r="P240" s="330"/>
      <c r="Q240" s="331"/>
      <c r="R240" s="344" t="s">
        <v>39</v>
      </c>
      <c r="S240" s="345" t="s">
        <v>40</v>
      </c>
    </row>
    <row r="241" s="321" customFormat="true" ht="12.75" hidden="true" customHeight="true" outlineLevel="0" collapsed="false">
      <c r="A241" s="333"/>
      <c r="B241" s="334"/>
      <c r="C241" s="335"/>
      <c r="D241" s="326"/>
      <c r="E241" s="327"/>
      <c r="F241" s="327"/>
      <c r="G241" s="328" t="s">
        <v>41</v>
      </c>
      <c r="H241" s="328"/>
      <c r="I241" s="328"/>
      <c r="J241" s="328"/>
      <c r="K241" s="341"/>
      <c r="L241" s="341"/>
      <c r="M241" s="346" t="s">
        <v>42</v>
      </c>
      <c r="N241" s="347"/>
      <c r="O241" s="340"/>
      <c r="P241" s="330"/>
      <c r="Q241" s="331"/>
      <c r="R241" s="331"/>
      <c r="S241" s="345"/>
    </row>
    <row r="242" s="354" customFormat="true" ht="12.75" hidden="true" customHeight="true" outlineLevel="0" collapsed="false">
      <c r="A242" s="348" t="n">
        <v>1</v>
      </c>
      <c r="B242" s="349" t="n">
        <v>2</v>
      </c>
      <c r="C242" s="350" t="n">
        <v>3</v>
      </c>
      <c r="D242" s="351" t="n">
        <v>4</v>
      </c>
      <c r="E242" s="349" t="n">
        <v>5</v>
      </c>
      <c r="F242" s="351" t="n">
        <v>6</v>
      </c>
      <c r="G242" s="351" t="n">
        <v>7</v>
      </c>
      <c r="H242" s="351"/>
      <c r="I242" s="349" t="n">
        <v>8</v>
      </c>
      <c r="J242" s="349"/>
      <c r="K242" s="349" t="n">
        <v>9</v>
      </c>
      <c r="L242" s="349"/>
      <c r="M242" s="349" t="n">
        <v>10</v>
      </c>
      <c r="N242" s="349"/>
      <c r="O242" s="352" t="n">
        <v>11</v>
      </c>
      <c r="P242" s="353" t="n">
        <v>12</v>
      </c>
      <c r="Q242" s="352" t="n">
        <v>13</v>
      </c>
      <c r="R242" s="352" t="n">
        <v>14</v>
      </c>
      <c r="S242" s="350" t="n">
        <v>15</v>
      </c>
    </row>
    <row r="243" s="321" customFormat="true" ht="12.75" hidden="true" customHeight="true" outlineLevel="0" collapsed="false">
      <c r="A243" s="394" t="n">
        <v>852</v>
      </c>
      <c r="B243" s="395" t="n">
        <v>85202</v>
      </c>
      <c r="C243" s="404" t="s">
        <v>44</v>
      </c>
      <c r="D243" s="405" t="n">
        <f aca="false">D89+D169+D205</f>
        <v>992000</v>
      </c>
      <c r="E243" s="359" t="n">
        <f aca="false">E89+E169+E205</f>
        <v>0</v>
      </c>
      <c r="F243" s="360"/>
      <c r="G243" s="359" t="n">
        <f aca="false">G89+G169+G205</f>
        <v>683204.84</v>
      </c>
      <c r="H243" s="359"/>
      <c r="I243" s="359" t="n">
        <f aca="false">I89+I169+I205</f>
        <v>683204.84</v>
      </c>
      <c r="J243" s="359"/>
      <c r="K243" s="359" t="n">
        <f aca="false">K89+K169+K205</f>
        <v>0</v>
      </c>
      <c r="L243" s="359"/>
      <c r="M243" s="359" t="n">
        <f aca="false">M89+M169+M205</f>
        <v>0</v>
      </c>
      <c r="N243" s="359"/>
      <c r="O243" s="361" t="n">
        <f aca="false">O89+O169+O205</f>
        <v>0</v>
      </c>
      <c r="P243" s="362"/>
      <c r="Q243" s="363"/>
      <c r="R243" s="363"/>
      <c r="S243" s="364"/>
    </row>
    <row r="244" s="321" customFormat="true" ht="12.75" hidden="true" customHeight="true" outlineLevel="0" collapsed="false">
      <c r="A244" s="365"/>
      <c r="B244" s="366"/>
      <c r="C244" s="406" t="s">
        <v>45</v>
      </c>
      <c r="D244" s="407" t="n">
        <f aca="false">D90+D170+D206</f>
        <v>7020</v>
      </c>
      <c r="E244" s="270" t="n">
        <f aca="false">E90+E170+E206</f>
        <v>1770</v>
      </c>
      <c r="F244" s="270"/>
      <c r="G244" s="270" t="n">
        <f aca="false">G90+G170+G206</f>
        <v>17101.33</v>
      </c>
      <c r="H244" s="270"/>
      <c r="I244" s="270" t="n">
        <f aca="false">I90+I170+I206</f>
        <v>17101.33</v>
      </c>
      <c r="J244" s="270"/>
      <c r="K244" s="270" t="n">
        <f aca="false">K90+K170+K206</f>
        <v>0</v>
      </c>
      <c r="L244" s="270"/>
      <c r="M244" s="270" t="n">
        <f aca="false">M90+M170+M206</f>
        <v>0</v>
      </c>
      <c r="N244" s="270"/>
      <c r="O244" s="369" t="n">
        <f aca="false">O90+O170+O206</f>
        <v>0</v>
      </c>
      <c r="P244" s="370"/>
      <c r="Q244" s="371"/>
      <c r="R244" s="371"/>
      <c r="S244" s="372"/>
    </row>
    <row r="245" s="321" customFormat="true" ht="12.75" hidden="true" customHeight="true" outlineLevel="0" collapsed="false">
      <c r="A245" s="365"/>
      <c r="B245" s="366"/>
      <c r="C245" s="408" t="s">
        <v>46</v>
      </c>
      <c r="D245" s="407" t="n">
        <f aca="false">D91+D171+D207</f>
        <v>1065400</v>
      </c>
      <c r="E245" s="270" t="n">
        <f aca="false">E91+E171+E207</f>
        <v>247232.77</v>
      </c>
      <c r="F245" s="272"/>
      <c r="G245" s="270" t="n">
        <f aca="false">G91+G171+G207</f>
        <v>414046.34</v>
      </c>
      <c r="H245" s="270"/>
      <c r="I245" s="270" t="n">
        <f aca="false">I91+I171+I207</f>
        <v>414046.34</v>
      </c>
      <c r="J245" s="270"/>
      <c r="K245" s="270" t="n">
        <f aca="false">K91+K171+K207</f>
        <v>25556.64</v>
      </c>
      <c r="L245" s="270"/>
      <c r="M245" s="270" t="n">
        <f aca="false">M91+M171+M207</f>
        <v>25556.64</v>
      </c>
      <c r="N245" s="270"/>
      <c r="O245" s="369" t="n">
        <f aca="false">O91+O171+O207</f>
        <v>17269.88</v>
      </c>
      <c r="P245" s="370"/>
      <c r="Q245" s="371"/>
      <c r="R245" s="371"/>
      <c r="S245" s="372"/>
    </row>
    <row r="246" s="321" customFormat="true" ht="12.75" hidden="true" customHeight="true" outlineLevel="0" collapsed="false">
      <c r="A246" s="365"/>
      <c r="B246" s="366"/>
      <c r="C246" s="408" t="s">
        <v>47</v>
      </c>
      <c r="D246" s="407" t="n">
        <f aca="false">D93+D172+D208</f>
        <v>5400</v>
      </c>
      <c r="E246" s="270" t="n">
        <f aca="false">E93+E172+E208</f>
        <v>2217.36</v>
      </c>
      <c r="F246" s="272"/>
      <c r="G246" s="270" t="n">
        <f aca="false">G93+G172+G208</f>
        <v>5824.2</v>
      </c>
      <c r="H246" s="270"/>
      <c r="I246" s="270" t="n">
        <f aca="false">I93+I172+I208</f>
        <v>5824.2</v>
      </c>
      <c r="J246" s="270"/>
      <c r="K246" s="270" t="n">
        <f aca="false">K93+K172+K208</f>
        <v>164.46</v>
      </c>
      <c r="L246" s="270"/>
      <c r="M246" s="270" t="n">
        <f aca="false">M93+M172+M208</f>
        <v>164.46</v>
      </c>
      <c r="N246" s="270"/>
      <c r="O246" s="369" t="n">
        <f aca="false">O93+O172+O208</f>
        <v>0</v>
      </c>
      <c r="P246" s="370"/>
      <c r="Q246" s="371"/>
      <c r="R246" s="371"/>
      <c r="S246" s="372"/>
    </row>
    <row r="247" s="321" customFormat="true" ht="12.75" hidden="true" customHeight="true" outlineLevel="0" collapsed="false">
      <c r="A247" s="365"/>
      <c r="B247" s="366"/>
      <c r="C247" s="408" t="s">
        <v>68</v>
      </c>
      <c r="D247" s="407" t="n">
        <f aca="false">D94+D173+D209</f>
        <v>6840</v>
      </c>
      <c r="E247" s="270" t="n">
        <f aca="false">E94+E173+E209</f>
        <v>0</v>
      </c>
      <c r="F247" s="272"/>
      <c r="G247" s="270" t="n">
        <f aca="false">G94+G173+G209</f>
        <v>4104.22</v>
      </c>
      <c r="H247" s="270"/>
      <c r="I247" s="270" t="n">
        <f aca="false">I94+I173+I209</f>
        <v>4104.22</v>
      </c>
      <c r="J247" s="270"/>
      <c r="K247" s="270" t="n">
        <f aca="false">K94+K173+K209</f>
        <v>0</v>
      </c>
      <c r="L247" s="270"/>
      <c r="M247" s="270" t="n">
        <f aca="false">M94+M173+M209</f>
        <v>0</v>
      </c>
      <c r="N247" s="270"/>
      <c r="O247" s="369" t="n">
        <f aca="false">O94+O173+O209</f>
        <v>0</v>
      </c>
      <c r="P247" s="370"/>
      <c r="Q247" s="371"/>
      <c r="R247" s="371"/>
      <c r="S247" s="372"/>
    </row>
    <row r="248" s="321" customFormat="true" ht="12.75" hidden="true" customHeight="true" outlineLevel="0" collapsed="false">
      <c r="A248" s="365"/>
      <c r="B248" s="366"/>
      <c r="C248" s="408" t="s">
        <v>49</v>
      </c>
      <c r="D248" s="407" t="n">
        <f aca="false">D95+D174+D210</f>
        <v>13500</v>
      </c>
      <c r="E248" s="270" t="n">
        <f aca="false">E95+E174+E210</f>
        <v>2150.94</v>
      </c>
      <c r="F248" s="272"/>
      <c r="G248" s="270" t="n">
        <f aca="false">G95+G174+G210</f>
        <v>3904.55</v>
      </c>
      <c r="H248" s="270"/>
      <c r="I248" s="270" t="n">
        <f aca="false">I95+I174+I210</f>
        <v>3904.55</v>
      </c>
      <c r="J248" s="270"/>
      <c r="K248" s="270" t="n">
        <f aca="false">K95+K174+K210</f>
        <v>107.81</v>
      </c>
      <c r="L248" s="270"/>
      <c r="M248" s="270" t="n">
        <f aca="false">M95+M174+M210</f>
        <v>107.81</v>
      </c>
      <c r="N248" s="270"/>
      <c r="O248" s="369" t="n">
        <f aca="false">O95+O174+O210</f>
        <v>0</v>
      </c>
      <c r="P248" s="370"/>
      <c r="Q248" s="371"/>
      <c r="R248" s="371"/>
      <c r="S248" s="372"/>
    </row>
    <row r="249" s="321" customFormat="true" ht="12.75" hidden="true" customHeight="true" outlineLevel="0" collapsed="false">
      <c r="A249" s="365"/>
      <c r="B249" s="366"/>
      <c r="C249" s="408" t="s">
        <v>69</v>
      </c>
      <c r="D249" s="407" t="n">
        <f aca="false">D96+D175+D211</f>
        <v>0</v>
      </c>
      <c r="E249" s="270" t="n">
        <f aca="false">E96+E175+E211</f>
        <v>0</v>
      </c>
      <c r="F249" s="272"/>
      <c r="G249" s="270" t="n">
        <f aca="false">G96+G175+G211</f>
        <v>0</v>
      </c>
      <c r="H249" s="270"/>
      <c r="I249" s="270" t="n">
        <f aca="false">I96+I175+I211</f>
        <v>0</v>
      </c>
      <c r="J249" s="270"/>
      <c r="K249" s="270" t="n">
        <f aca="false">K96+K175+K211</f>
        <v>0</v>
      </c>
      <c r="L249" s="270"/>
      <c r="M249" s="270" t="n">
        <f aca="false">M96+M175+M211</f>
        <v>0</v>
      </c>
      <c r="N249" s="270"/>
      <c r="O249" s="369" t="n">
        <f aca="false">O96+O175+O211</f>
        <v>0</v>
      </c>
      <c r="P249" s="370"/>
      <c r="Q249" s="371"/>
      <c r="R249" s="371"/>
      <c r="S249" s="372"/>
    </row>
    <row r="250" s="321" customFormat="true" ht="12.75" hidden="true" customHeight="true" outlineLevel="0" collapsed="false">
      <c r="A250" s="365"/>
      <c r="B250" s="366"/>
      <c r="C250" s="408" t="s">
        <v>50</v>
      </c>
      <c r="D250" s="407" t="n">
        <f aca="false">D97+D176+D212</f>
        <v>230</v>
      </c>
      <c r="E250" s="270" t="n">
        <f aca="false">E97+E176+E212</f>
        <v>1752</v>
      </c>
      <c r="F250" s="272"/>
      <c r="G250" s="270" t="n">
        <f aca="false">G97+G176+G212</f>
        <v>1752</v>
      </c>
      <c r="H250" s="270"/>
      <c r="I250" s="270" t="n">
        <f aca="false">I97+I176+I212</f>
        <v>1752</v>
      </c>
      <c r="J250" s="270"/>
      <c r="K250" s="270" t="n">
        <f aca="false">K97+K176+K212</f>
        <v>0</v>
      </c>
      <c r="L250" s="270"/>
      <c r="M250" s="270" t="n">
        <f aca="false">M97+M176+M212</f>
        <v>0</v>
      </c>
      <c r="N250" s="270"/>
      <c r="O250" s="369" t="n">
        <f aca="false">O97+O176+O212</f>
        <v>0</v>
      </c>
      <c r="P250" s="370"/>
      <c r="Q250" s="371"/>
      <c r="R250" s="371"/>
      <c r="S250" s="372"/>
    </row>
    <row r="251" s="321" customFormat="true" ht="12.75" hidden="true" customHeight="true" outlineLevel="0" collapsed="false">
      <c r="A251" s="365"/>
      <c r="B251" s="366"/>
      <c r="C251" s="408"/>
      <c r="D251" s="409"/>
      <c r="E251" s="275"/>
      <c r="F251" s="272"/>
      <c r="G251" s="270"/>
      <c r="H251" s="270"/>
      <c r="I251" s="270"/>
      <c r="J251" s="270"/>
      <c r="K251" s="270"/>
      <c r="L251" s="270"/>
      <c r="M251" s="270"/>
      <c r="N251" s="270"/>
      <c r="O251" s="369"/>
      <c r="P251" s="370"/>
      <c r="Q251" s="371"/>
      <c r="R251" s="371"/>
      <c r="S251" s="372"/>
    </row>
    <row r="252" s="321" customFormat="true" ht="12.75" hidden="true" customHeight="true" outlineLevel="0" collapsed="false">
      <c r="A252" s="365"/>
      <c r="B252" s="366"/>
      <c r="C252" s="408"/>
      <c r="D252" s="409"/>
      <c r="E252" s="275"/>
      <c r="F252" s="272"/>
      <c r="G252" s="270"/>
      <c r="H252" s="270"/>
      <c r="I252" s="270"/>
      <c r="J252" s="270"/>
      <c r="K252" s="270"/>
      <c r="L252" s="270"/>
      <c r="M252" s="270"/>
      <c r="N252" s="270"/>
      <c r="O252" s="369"/>
      <c r="P252" s="370"/>
      <c r="Q252" s="371"/>
      <c r="R252" s="371"/>
      <c r="S252" s="372"/>
    </row>
    <row r="253" s="321" customFormat="true" ht="12.75" hidden="true" customHeight="true" outlineLevel="0" collapsed="false">
      <c r="A253" s="365"/>
      <c r="B253" s="366"/>
      <c r="C253" s="408"/>
      <c r="D253" s="409"/>
      <c r="E253" s="275"/>
      <c r="F253" s="272"/>
      <c r="G253" s="270"/>
      <c r="H253" s="270"/>
      <c r="I253" s="270"/>
      <c r="J253" s="270"/>
      <c r="K253" s="270"/>
      <c r="L253" s="270"/>
      <c r="M253" s="270"/>
      <c r="N253" s="270"/>
      <c r="O253" s="369"/>
      <c r="P253" s="370"/>
      <c r="Q253" s="371"/>
      <c r="R253" s="371"/>
      <c r="S253" s="372"/>
    </row>
    <row r="254" s="386" customFormat="true" ht="12.75" hidden="true" customHeight="true" outlineLevel="0" collapsed="false">
      <c r="A254" s="376"/>
      <c r="B254" s="377"/>
      <c r="C254" s="410"/>
      <c r="D254" s="411" t="n">
        <f aca="false">SUM(D243:D253)</f>
        <v>2090390</v>
      </c>
      <c r="E254" s="380" t="n">
        <f aca="false">SUM(E243:E253)</f>
        <v>255123.07</v>
      </c>
      <c r="F254" s="380" t="n">
        <f aca="false">SUM(F243:F253)</f>
        <v>0</v>
      </c>
      <c r="G254" s="381" t="n">
        <f aca="false">SUM(G243:H253)</f>
        <v>1129937.48</v>
      </c>
      <c r="H254" s="381"/>
      <c r="I254" s="381" t="n">
        <f aca="false">SUM(I243:J253)</f>
        <v>1129937.48</v>
      </c>
      <c r="J254" s="381"/>
      <c r="K254" s="381" t="n">
        <f aca="false">SUM(K243:L253)</f>
        <v>25828.91</v>
      </c>
      <c r="L254" s="381"/>
      <c r="M254" s="381" t="n">
        <f aca="false">SUM(M243:N253)</f>
        <v>25828.91</v>
      </c>
      <c r="N254" s="381"/>
      <c r="O254" s="382" t="n">
        <f aca="false">SUM(O243:O253)</f>
        <v>17269.88</v>
      </c>
      <c r="P254" s="383"/>
      <c r="Q254" s="384"/>
      <c r="R254" s="384"/>
      <c r="S254" s="385"/>
    </row>
    <row r="255" s="321" customFormat="true" ht="12.75" hidden="true" customHeight="true" outlineLevel="0" collapsed="false">
      <c r="A255" s="387" t="s">
        <v>104</v>
      </c>
      <c r="B255" s="354"/>
      <c r="C255" s="354"/>
      <c r="D255" s="388"/>
      <c r="E255" s="388"/>
      <c r="F255" s="389"/>
      <c r="G255" s="389"/>
      <c r="H255" s="389"/>
      <c r="I255" s="389"/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</row>
    <row r="256" s="321" customFormat="true" ht="12.75" hidden="true" customHeight="true" outlineLevel="0" collapsed="false">
      <c r="A256" s="387" t="s">
        <v>105</v>
      </c>
      <c r="B256" s="388"/>
      <c r="C256" s="388"/>
      <c r="D256" s="388"/>
      <c r="E256" s="388"/>
    </row>
    <row r="257" s="321" customFormat="true" ht="12.75" hidden="true" customHeight="true" outlineLevel="0" collapsed="false">
      <c r="A257" s="387" t="s">
        <v>106</v>
      </c>
      <c r="B257" s="388"/>
      <c r="C257" s="388"/>
      <c r="D257" s="388"/>
      <c r="E257" s="388"/>
    </row>
    <row r="258" s="321" customFormat="true" ht="12.75" hidden="true" customHeight="true" outlineLevel="0" collapsed="false">
      <c r="A258" s="354"/>
      <c r="B258" s="388"/>
      <c r="C258" s="388"/>
      <c r="D258" s="388"/>
      <c r="E258" s="388"/>
    </row>
    <row r="259" s="321" customFormat="true" ht="12.75" hidden="true" customHeight="true" outlineLevel="0" collapsed="false">
      <c r="A259" s="354"/>
      <c r="B259" s="388"/>
      <c r="C259" s="388"/>
      <c r="D259" s="388"/>
      <c r="E259" s="388"/>
    </row>
    <row r="260" s="321" customFormat="true" ht="12.75" hidden="true" customHeight="true" outlineLevel="0" collapsed="false">
      <c r="A260" s="354"/>
      <c r="B260" s="388"/>
      <c r="C260" s="388"/>
      <c r="D260" s="388"/>
      <c r="E260" s="388"/>
    </row>
    <row r="261" s="321" customFormat="true" ht="12.75" hidden="true" customHeight="true" outlineLevel="0" collapsed="false">
      <c r="B261" s="321" t="s">
        <v>54</v>
      </c>
      <c r="E261" s="321" t="s">
        <v>55</v>
      </c>
      <c r="F261" s="390"/>
      <c r="G261" s="390"/>
      <c r="I261" s="391" t="n">
        <f aca="false">I35</f>
        <v>39668</v>
      </c>
      <c r="J261" s="391"/>
      <c r="K261" s="391"/>
      <c r="L261" s="391"/>
      <c r="M261" s="391"/>
      <c r="N261" s="391"/>
      <c r="P261" s="390" t="s">
        <v>56</v>
      </c>
      <c r="Q261" s="390"/>
      <c r="R261" s="390"/>
    </row>
    <row r="262" s="321" customFormat="true" ht="12.75" hidden="true" customHeight="true" outlineLevel="0" collapsed="false">
      <c r="A262" s="392" t="s">
        <v>57</v>
      </c>
      <c r="B262" s="392"/>
      <c r="C262" s="392"/>
      <c r="D262" s="392"/>
      <c r="E262" s="393" t="s">
        <v>55</v>
      </c>
      <c r="F262" s="392"/>
      <c r="G262" s="392"/>
      <c r="I262" s="392" t="s">
        <v>58</v>
      </c>
      <c r="J262" s="392"/>
      <c r="K262" s="392"/>
      <c r="L262" s="392"/>
      <c r="M262" s="392"/>
      <c r="N262" s="392"/>
      <c r="P262" s="392" t="s">
        <v>59</v>
      </c>
      <c r="Q262" s="392"/>
      <c r="R262" s="392"/>
    </row>
    <row r="263" s="321" customFormat="true" ht="12.75" hidden="true" customHeight="false" outlineLevel="0" collapsed="false"/>
    <row r="264" s="286" customFormat="true" ht="12" hidden="true" customHeight="false" outlineLevel="0" collapsed="false">
      <c r="A264" s="283" t="s">
        <v>0</v>
      </c>
      <c r="B264" s="284"/>
      <c r="C264" s="284"/>
      <c r="D264" s="284"/>
      <c r="E264" s="284"/>
      <c r="F264" s="284"/>
      <c r="G264" s="284"/>
      <c r="H264" s="284"/>
      <c r="I264" s="284"/>
      <c r="J264" s="284"/>
      <c r="K264" s="284"/>
      <c r="L264" s="284"/>
      <c r="M264" s="284"/>
      <c r="N264" s="284"/>
      <c r="O264" s="284"/>
      <c r="P264" s="284"/>
      <c r="Q264" s="284"/>
      <c r="R264" s="284"/>
      <c r="S264" s="285"/>
    </row>
    <row r="265" s="286" customFormat="true" ht="12.75" hidden="true" customHeight="true" outlineLevel="0" collapsed="false">
      <c r="A265" s="287" t="s">
        <v>1</v>
      </c>
      <c r="B265" s="287"/>
      <c r="C265" s="287"/>
      <c r="D265" s="287"/>
      <c r="E265" s="287"/>
      <c r="F265" s="288" t="s">
        <v>94</v>
      </c>
      <c r="G265" s="288"/>
      <c r="H265" s="288"/>
      <c r="I265" s="288"/>
      <c r="J265" s="288"/>
      <c r="K265" s="288"/>
      <c r="L265" s="288"/>
      <c r="M265" s="288"/>
      <c r="N265" s="288"/>
      <c r="O265" s="288"/>
      <c r="P265" s="288"/>
      <c r="Q265" s="289" t="s">
        <v>3</v>
      </c>
      <c r="R265" s="290"/>
      <c r="S265" s="291"/>
    </row>
    <row r="266" s="286" customFormat="true" ht="12.75" hidden="true" customHeight="true" outlineLevel="0" collapsed="false">
      <c r="A266" s="287"/>
      <c r="B266" s="287"/>
      <c r="C266" s="287"/>
      <c r="D266" s="287"/>
      <c r="E266" s="287"/>
      <c r="F266" s="288"/>
      <c r="G266" s="288"/>
      <c r="H266" s="288"/>
      <c r="I266" s="288"/>
      <c r="J266" s="288"/>
      <c r="K266" s="288"/>
      <c r="L266" s="288"/>
      <c r="M266" s="288"/>
      <c r="N266" s="288"/>
      <c r="O266" s="288"/>
      <c r="P266" s="288"/>
      <c r="Q266" s="292" t="s">
        <v>4</v>
      </c>
      <c r="R266" s="293"/>
      <c r="S266" s="294"/>
    </row>
    <row r="267" s="286" customFormat="true" ht="12.75" hidden="true" customHeight="true" outlineLevel="0" collapsed="false">
      <c r="A267" s="287"/>
      <c r="B267" s="287"/>
      <c r="C267" s="287"/>
      <c r="D267" s="287"/>
      <c r="E267" s="287"/>
      <c r="F267" s="288"/>
      <c r="G267" s="288"/>
      <c r="H267" s="288"/>
      <c r="I267" s="288"/>
      <c r="J267" s="288"/>
      <c r="K267" s="288"/>
      <c r="L267" s="288"/>
      <c r="M267" s="288"/>
      <c r="N267" s="288"/>
      <c r="O267" s="288"/>
      <c r="P267" s="288"/>
      <c r="Q267" s="292" t="s">
        <v>5</v>
      </c>
      <c r="R267" s="293"/>
      <c r="S267" s="294"/>
    </row>
    <row r="268" s="286" customFormat="true" ht="12.75" hidden="true" customHeight="true" outlineLevel="0" collapsed="false">
      <c r="A268" s="287"/>
      <c r="B268" s="287"/>
      <c r="C268" s="287"/>
      <c r="D268" s="287"/>
      <c r="E268" s="287"/>
      <c r="F268" s="288"/>
      <c r="G268" s="288"/>
      <c r="H268" s="288"/>
      <c r="I268" s="288"/>
      <c r="J268" s="288"/>
      <c r="K268" s="288"/>
      <c r="L268" s="288"/>
      <c r="M268" s="288"/>
      <c r="N268" s="288"/>
      <c r="O268" s="288"/>
      <c r="P268" s="288"/>
      <c r="Q268" s="292" t="s">
        <v>6</v>
      </c>
      <c r="R268" s="293"/>
      <c r="S268" s="294"/>
    </row>
    <row r="269" s="286" customFormat="true" ht="12.75" hidden="true" customHeight="true" outlineLevel="0" collapsed="false">
      <c r="A269" s="295" t="s">
        <v>7</v>
      </c>
      <c r="B269" s="295"/>
      <c r="C269" s="295"/>
      <c r="D269" s="295"/>
      <c r="E269" s="295"/>
      <c r="F269" s="296" t="str">
        <f aca="false">F6</f>
        <v>     za okres od początku roku do dnia  31 lipca 2008 r.</v>
      </c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2"/>
      <c r="R269" s="293"/>
      <c r="S269" s="294"/>
    </row>
    <row r="270" s="302" customFormat="true" ht="12.75" hidden="true" customHeight="true" outlineLevel="0" collapsed="false">
      <c r="A270" s="297" t="s">
        <v>63</v>
      </c>
      <c r="B270" s="297"/>
      <c r="C270" s="297"/>
      <c r="D270" s="297"/>
      <c r="E270" s="297"/>
      <c r="F270" s="298" t="s">
        <v>75</v>
      </c>
      <c r="G270" s="298"/>
      <c r="H270" s="298"/>
      <c r="I270" s="298"/>
      <c r="J270" s="298"/>
      <c r="K270" s="298"/>
      <c r="L270" s="298"/>
      <c r="M270" s="298"/>
      <c r="N270" s="298"/>
      <c r="O270" s="298"/>
      <c r="P270" s="298"/>
      <c r="Q270" s="299"/>
      <c r="R270" s="300"/>
      <c r="S270" s="301"/>
    </row>
    <row r="271" s="286" customFormat="true" ht="12.75" hidden="true" customHeight="true" outlineLevel="0" collapsed="false">
      <c r="A271" s="303" t="s">
        <v>11</v>
      </c>
      <c r="B271" s="304"/>
      <c r="C271" s="304"/>
      <c r="D271" s="304"/>
      <c r="E271" s="305"/>
      <c r="G271" s="306" t="s">
        <v>12</v>
      </c>
      <c r="H271" s="306"/>
      <c r="I271" s="306"/>
      <c r="J271" s="306"/>
      <c r="K271" s="306"/>
      <c r="L271" s="306"/>
      <c r="M271" s="306"/>
      <c r="N271" s="306"/>
      <c r="O271" s="306"/>
      <c r="P271" s="307"/>
      <c r="Q271" s="308" t="s">
        <v>95</v>
      </c>
      <c r="R271" s="308"/>
      <c r="S271" s="308"/>
    </row>
    <row r="272" s="286" customFormat="true" ht="12.75" hidden="true" customHeight="true" outlineLevel="0" collapsed="false">
      <c r="A272" s="309" t="s">
        <v>96</v>
      </c>
      <c r="B272" s="302"/>
      <c r="C272" s="302"/>
      <c r="D272" s="302"/>
      <c r="E272" s="302"/>
      <c r="G272" s="310" t="s">
        <v>15</v>
      </c>
      <c r="H272" s="310"/>
      <c r="I272" s="310" t="s">
        <v>16</v>
      </c>
      <c r="J272" s="310"/>
      <c r="K272" s="310" t="s">
        <v>17</v>
      </c>
      <c r="L272" s="310"/>
      <c r="M272" s="311" t="s">
        <v>18</v>
      </c>
      <c r="N272" s="311"/>
      <c r="O272" s="312" t="s">
        <v>19</v>
      </c>
      <c r="P272" s="313" t="s">
        <v>20</v>
      </c>
      <c r="Q272" s="308"/>
      <c r="R272" s="308"/>
      <c r="S272" s="308"/>
    </row>
    <row r="273" s="286" customFormat="true" ht="12.75" hidden="true" customHeight="true" outlineLevel="0" collapsed="false">
      <c r="A273" s="314" t="s">
        <v>97</v>
      </c>
      <c r="B273" s="315"/>
      <c r="C273" s="316"/>
      <c r="D273" s="316"/>
      <c r="E273" s="316"/>
      <c r="F273" s="315"/>
      <c r="G273" s="317"/>
      <c r="H273" s="317"/>
      <c r="I273" s="318"/>
      <c r="J273" s="318"/>
      <c r="K273" s="318"/>
      <c r="L273" s="318"/>
      <c r="M273" s="317"/>
      <c r="N273" s="317"/>
      <c r="O273" s="319"/>
      <c r="P273" s="320"/>
      <c r="Q273" s="308"/>
      <c r="R273" s="308"/>
      <c r="S273" s="308"/>
    </row>
    <row r="274" s="321" customFormat="true" ht="12.75" hidden="true" customHeight="true" outlineLevel="0" collapsed="false">
      <c r="F274" s="322"/>
      <c r="G274" s="322"/>
      <c r="H274" s="322"/>
      <c r="I274" s="322"/>
      <c r="J274" s="322"/>
      <c r="K274" s="323"/>
      <c r="L274" s="322"/>
      <c r="R274" s="324"/>
    </row>
    <row r="275" s="321" customFormat="true" ht="12.75" hidden="true" customHeight="true" outlineLevel="0" collapsed="false">
      <c r="A275" s="325" t="s">
        <v>22</v>
      </c>
      <c r="B275" s="325"/>
      <c r="C275" s="325"/>
      <c r="D275" s="326" t="s">
        <v>23</v>
      </c>
      <c r="E275" s="327" t="s">
        <v>98</v>
      </c>
      <c r="F275" s="327" t="s">
        <v>99</v>
      </c>
      <c r="G275" s="328" t="s">
        <v>26</v>
      </c>
      <c r="H275" s="328"/>
      <c r="I275" s="328" t="s">
        <v>27</v>
      </c>
      <c r="J275" s="328"/>
      <c r="K275" s="329" t="s">
        <v>100</v>
      </c>
      <c r="L275" s="329"/>
      <c r="M275" s="329"/>
      <c r="N275" s="329"/>
      <c r="O275" s="329"/>
      <c r="P275" s="330" t="s">
        <v>101</v>
      </c>
      <c r="Q275" s="331" t="s">
        <v>102</v>
      </c>
      <c r="R275" s="332" t="s">
        <v>103</v>
      </c>
      <c r="S275" s="332"/>
    </row>
    <row r="276" s="321" customFormat="true" ht="12.75" hidden="true" customHeight="true" outlineLevel="0" collapsed="false">
      <c r="A276" s="333" t="s">
        <v>32</v>
      </c>
      <c r="B276" s="334" t="s">
        <v>33</v>
      </c>
      <c r="C276" s="335" t="s">
        <v>34</v>
      </c>
      <c r="D276" s="326"/>
      <c r="E276" s="327"/>
      <c r="F276" s="327"/>
      <c r="G276" s="328"/>
      <c r="H276" s="328"/>
      <c r="I276" s="328"/>
      <c r="J276" s="328"/>
      <c r="K276" s="336" t="s">
        <v>35</v>
      </c>
      <c r="L276" s="337"/>
      <c r="M276" s="338"/>
      <c r="N276" s="339"/>
      <c r="O276" s="340" t="s">
        <v>36</v>
      </c>
      <c r="P276" s="330"/>
      <c r="Q276" s="331"/>
      <c r="R276" s="332"/>
      <c r="S276" s="332"/>
    </row>
    <row r="277" s="321" customFormat="true" ht="12.75" hidden="true" customHeight="true" outlineLevel="0" collapsed="false">
      <c r="A277" s="333"/>
      <c r="B277" s="334"/>
      <c r="C277" s="335"/>
      <c r="D277" s="326"/>
      <c r="E277" s="327"/>
      <c r="F277" s="327"/>
      <c r="G277" s="328"/>
      <c r="H277" s="328"/>
      <c r="I277" s="328"/>
      <c r="J277" s="328"/>
      <c r="K277" s="341" t="s">
        <v>37</v>
      </c>
      <c r="L277" s="341"/>
      <c r="M277" s="342" t="s">
        <v>38</v>
      </c>
      <c r="N277" s="343"/>
      <c r="O277" s="340"/>
      <c r="P277" s="330"/>
      <c r="Q277" s="331"/>
      <c r="R277" s="344" t="s">
        <v>39</v>
      </c>
      <c r="S277" s="345" t="s">
        <v>40</v>
      </c>
    </row>
    <row r="278" s="321" customFormat="true" ht="12.75" hidden="true" customHeight="true" outlineLevel="0" collapsed="false">
      <c r="A278" s="333"/>
      <c r="B278" s="334"/>
      <c r="C278" s="335"/>
      <c r="D278" s="326"/>
      <c r="E278" s="327"/>
      <c r="F278" s="327"/>
      <c r="G278" s="328" t="s">
        <v>41</v>
      </c>
      <c r="H278" s="328"/>
      <c r="I278" s="328"/>
      <c r="J278" s="328"/>
      <c r="K278" s="341"/>
      <c r="L278" s="341"/>
      <c r="M278" s="346" t="s">
        <v>42</v>
      </c>
      <c r="N278" s="347"/>
      <c r="O278" s="340"/>
      <c r="P278" s="330"/>
      <c r="Q278" s="331"/>
      <c r="R278" s="331"/>
      <c r="S278" s="345"/>
    </row>
    <row r="279" s="354" customFormat="true" ht="12.75" hidden="true" customHeight="true" outlineLevel="0" collapsed="false">
      <c r="A279" s="348" t="n">
        <v>1</v>
      </c>
      <c r="B279" s="349" t="n">
        <v>2</v>
      </c>
      <c r="C279" s="350" t="n">
        <v>3</v>
      </c>
      <c r="D279" s="351" t="n">
        <v>4</v>
      </c>
      <c r="E279" s="349" t="n">
        <v>5</v>
      </c>
      <c r="F279" s="351" t="n">
        <v>6</v>
      </c>
      <c r="G279" s="351" t="n">
        <v>7</v>
      </c>
      <c r="H279" s="351"/>
      <c r="I279" s="349" t="n">
        <v>8</v>
      </c>
      <c r="J279" s="349"/>
      <c r="K279" s="349" t="n">
        <v>9</v>
      </c>
      <c r="L279" s="349"/>
      <c r="M279" s="349" t="n">
        <v>10</v>
      </c>
      <c r="N279" s="349"/>
      <c r="O279" s="352" t="n">
        <v>11</v>
      </c>
      <c r="P279" s="353" t="n">
        <v>12</v>
      </c>
      <c r="Q279" s="352" t="n">
        <v>13</v>
      </c>
      <c r="R279" s="352" t="n">
        <v>14</v>
      </c>
      <c r="S279" s="350" t="n">
        <v>15</v>
      </c>
    </row>
    <row r="280" s="321" customFormat="true" ht="12.75" hidden="true" customHeight="true" outlineLevel="0" collapsed="false">
      <c r="A280" s="394" t="n">
        <v>852</v>
      </c>
      <c r="B280" s="395" t="n">
        <v>85204</v>
      </c>
      <c r="C280" s="373" t="s">
        <v>46</v>
      </c>
      <c r="D280" s="374" t="n">
        <v>9600</v>
      </c>
      <c r="E280" s="275" t="n">
        <f aca="false">54303+1775.39</f>
        <v>56078.39</v>
      </c>
      <c r="F280" s="412"/>
      <c r="G280" s="413" t="n">
        <f aca="false">2293.1</f>
        <v>2293.1</v>
      </c>
      <c r="H280" s="413"/>
      <c r="I280" s="413" t="n">
        <f aca="false">G280</f>
        <v>2293.1</v>
      </c>
      <c r="J280" s="413"/>
      <c r="K280" s="359" t="n">
        <f aca="false">E280-G280</f>
        <v>53785.29</v>
      </c>
      <c r="L280" s="359"/>
      <c r="M280" s="359" t="n">
        <f aca="false">K280</f>
        <v>53785.29</v>
      </c>
      <c r="N280" s="359"/>
      <c r="O280" s="414"/>
      <c r="P280" s="399"/>
      <c r="Q280" s="363"/>
      <c r="R280" s="363"/>
      <c r="S280" s="364"/>
    </row>
    <row r="281" s="321" customFormat="true" ht="12.75" hidden="true" customHeight="true" outlineLevel="0" collapsed="false">
      <c r="A281" s="365"/>
      <c r="B281" s="366"/>
      <c r="C281" s="373" t="s">
        <v>48</v>
      </c>
      <c r="D281" s="374" t="n">
        <v>500</v>
      </c>
      <c r="E281" s="275" t="n">
        <f aca="false">28433.63+239.05</f>
        <v>28672.68</v>
      </c>
      <c r="F281" s="272"/>
      <c r="G281" s="270" t="n">
        <f aca="false">239.05</f>
        <v>239.05</v>
      </c>
      <c r="H281" s="270"/>
      <c r="I281" s="270" t="n">
        <f aca="false">G281</f>
        <v>239.05</v>
      </c>
      <c r="J281" s="270"/>
      <c r="K281" s="270" t="n">
        <f aca="false">E281-G281</f>
        <v>28433.63</v>
      </c>
      <c r="L281" s="270"/>
      <c r="M281" s="270" t="n">
        <f aca="false">K281</f>
        <v>28433.63</v>
      </c>
      <c r="N281" s="270"/>
      <c r="O281" s="274"/>
      <c r="P281" s="401"/>
      <c r="Q281" s="371"/>
      <c r="R281" s="371"/>
      <c r="S281" s="372"/>
    </row>
    <row r="282" s="321" customFormat="true" ht="12.75" hidden="true" customHeight="true" outlineLevel="0" collapsed="false">
      <c r="A282" s="365"/>
      <c r="B282" s="366"/>
      <c r="C282" s="373" t="s">
        <v>50</v>
      </c>
      <c r="D282" s="374" t="n">
        <v>5000</v>
      </c>
      <c r="E282" s="275" t="n">
        <f aca="false">23847.07+31420.02</f>
        <v>55267.09</v>
      </c>
      <c r="F282" s="272"/>
      <c r="G282" s="270" t="n">
        <v>15935.36</v>
      </c>
      <c r="H282" s="270"/>
      <c r="I282" s="270" t="n">
        <f aca="false">G282</f>
        <v>15935.36</v>
      </c>
      <c r="J282" s="270"/>
      <c r="K282" s="270" t="n">
        <f aca="false">E282-G282</f>
        <v>39331.73</v>
      </c>
      <c r="L282" s="270"/>
      <c r="M282" s="270" t="n">
        <f aca="false">K282</f>
        <v>39331.73</v>
      </c>
      <c r="N282" s="270"/>
      <c r="O282" s="274"/>
      <c r="P282" s="401"/>
      <c r="Q282" s="371"/>
      <c r="R282" s="371"/>
      <c r="S282" s="372"/>
    </row>
    <row r="283" s="321" customFormat="true" ht="12.75" hidden="true" customHeight="true" outlineLevel="0" collapsed="false">
      <c r="A283" s="365"/>
      <c r="B283" s="366"/>
      <c r="C283" s="373" t="s">
        <v>62</v>
      </c>
      <c r="D283" s="374" t="n">
        <v>68492</v>
      </c>
      <c r="E283" s="275"/>
      <c r="F283" s="272"/>
      <c r="G283" s="270" t="n">
        <f aca="false">40516.24</f>
        <v>40516.24</v>
      </c>
      <c r="H283" s="270"/>
      <c r="I283" s="270" t="n">
        <f aca="false">G283</f>
        <v>40516.24</v>
      </c>
      <c r="J283" s="270"/>
      <c r="K283" s="270" t="n">
        <f aca="false">E283-G283</f>
        <v>-40516.24</v>
      </c>
      <c r="L283" s="270"/>
      <c r="M283" s="270" t="n">
        <f aca="false">K283</f>
        <v>-40516.24</v>
      </c>
      <c r="N283" s="270"/>
      <c r="O283" s="274"/>
      <c r="P283" s="401"/>
      <c r="Q283" s="371"/>
      <c r="R283" s="371"/>
      <c r="S283" s="372"/>
    </row>
    <row r="284" s="321" customFormat="true" ht="12.75" hidden="true" customHeight="true" outlineLevel="0" collapsed="false">
      <c r="A284" s="365"/>
      <c r="B284" s="366"/>
      <c r="C284" s="373"/>
      <c r="D284" s="374"/>
      <c r="E284" s="275"/>
      <c r="F284" s="272"/>
      <c r="G284" s="270"/>
      <c r="H284" s="270"/>
      <c r="I284" s="270"/>
      <c r="J284" s="270"/>
      <c r="K284" s="270"/>
      <c r="L284" s="270"/>
      <c r="M284" s="270"/>
      <c r="N284" s="270"/>
      <c r="O284" s="274"/>
      <c r="P284" s="401"/>
      <c r="Q284" s="371"/>
      <c r="R284" s="371"/>
      <c r="S284" s="372"/>
    </row>
    <row r="285" s="321" customFormat="true" ht="12.75" hidden="true" customHeight="true" outlineLevel="0" collapsed="false">
      <c r="A285" s="365"/>
      <c r="B285" s="366"/>
      <c r="C285" s="373"/>
      <c r="D285" s="374"/>
      <c r="E285" s="275"/>
      <c r="F285" s="272"/>
      <c r="G285" s="270"/>
      <c r="H285" s="270"/>
      <c r="I285" s="270"/>
      <c r="J285" s="270"/>
      <c r="K285" s="270"/>
      <c r="L285" s="270"/>
      <c r="M285" s="270"/>
      <c r="N285" s="270"/>
      <c r="O285" s="274"/>
      <c r="P285" s="401"/>
      <c r="Q285" s="371"/>
      <c r="R285" s="371"/>
      <c r="S285" s="372"/>
    </row>
    <row r="286" s="321" customFormat="true" ht="12.75" hidden="true" customHeight="true" outlineLevel="0" collapsed="false">
      <c r="A286" s="365"/>
      <c r="B286" s="366"/>
      <c r="C286" s="373"/>
      <c r="D286" s="374"/>
      <c r="E286" s="275"/>
      <c r="F286" s="272"/>
      <c r="G286" s="270"/>
      <c r="H286" s="270"/>
      <c r="I286" s="270"/>
      <c r="J286" s="270"/>
      <c r="K286" s="270"/>
      <c r="L286" s="270"/>
      <c r="M286" s="270"/>
      <c r="N286" s="270"/>
      <c r="O286" s="274"/>
      <c r="P286" s="401"/>
      <c r="Q286" s="371"/>
      <c r="R286" s="371"/>
      <c r="S286" s="372"/>
    </row>
    <row r="287" s="321" customFormat="true" ht="12.75" hidden="true" customHeight="true" outlineLevel="0" collapsed="false">
      <c r="A287" s="365"/>
      <c r="B287" s="366"/>
      <c r="C287" s="373"/>
      <c r="D287" s="374"/>
      <c r="E287" s="275"/>
      <c r="F287" s="272"/>
      <c r="G287" s="270"/>
      <c r="H287" s="270"/>
      <c r="I287" s="270"/>
      <c r="J287" s="270"/>
      <c r="K287" s="270"/>
      <c r="L287" s="270"/>
      <c r="M287" s="270"/>
      <c r="N287" s="270"/>
      <c r="O287" s="274"/>
      <c r="P287" s="401"/>
      <c r="Q287" s="371"/>
      <c r="R287" s="371"/>
      <c r="S287" s="372"/>
    </row>
    <row r="288" s="321" customFormat="true" ht="12.75" hidden="true" customHeight="true" outlineLevel="0" collapsed="false">
      <c r="A288" s="365"/>
      <c r="B288" s="366"/>
      <c r="C288" s="373"/>
      <c r="D288" s="374"/>
      <c r="E288" s="275"/>
      <c r="F288" s="272"/>
      <c r="G288" s="270"/>
      <c r="H288" s="270"/>
      <c r="I288" s="270"/>
      <c r="J288" s="270"/>
      <c r="K288" s="270"/>
      <c r="L288" s="270"/>
      <c r="M288" s="270"/>
      <c r="N288" s="270"/>
      <c r="O288" s="274"/>
      <c r="P288" s="401"/>
      <c r="Q288" s="371"/>
      <c r="R288" s="371"/>
      <c r="S288" s="372"/>
    </row>
    <row r="289" s="321" customFormat="true" ht="12.75" hidden="true" customHeight="true" outlineLevel="0" collapsed="false">
      <c r="A289" s="365"/>
      <c r="B289" s="366"/>
      <c r="C289" s="373"/>
      <c r="D289" s="374"/>
      <c r="E289" s="275"/>
      <c r="F289" s="272"/>
      <c r="G289" s="270"/>
      <c r="H289" s="270"/>
      <c r="I289" s="270"/>
      <c r="J289" s="270"/>
      <c r="K289" s="270"/>
      <c r="L289" s="270"/>
      <c r="M289" s="270"/>
      <c r="N289" s="270"/>
      <c r="O289" s="274"/>
      <c r="P289" s="401"/>
      <c r="Q289" s="371"/>
      <c r="R289" s="371"/>
      <c r="S289" s="372"/>
    </row>
    <row r="290" s="386" customFormat="true" ht="12.75" hidden="true" customHeight="true" outlineLevel="0" collapsed="false">
      <c r="A290" s="376"/>
      <c r="B290" s="377"/>
      <c r="C290" s="378"/>
      <c r="D290" s="379" t="n">
        <f aca="false">SUM(D280:D289)</f>
        <v>83592</v>
      </c>
      <c r="E290" s="380" t="n">
        <f aca="false">SUM(E280:E289)</f>
        <v>140018.16</v>
      </c>
      <c r="F290" s="380" t="n">
        <f aca="false">SUM(F280:F289)</f>
        <v>0</v>
      </c>
      <c r="G290" s="381" t="n">
        <f aca="false">SUM(G280:H289)</f>
        <v>58983.75</v>
      </c>
      <c r="H290" s="381"/>
      <c r="I290" s="381" t="n">
        <f aca="false">SUM(I280:J289)</f>
        <v>58983.75</v>
      </c>
      <c r="J290" s="381"/>
      <c r="K290" s="381" t="n">
        <f aca="false">SUM(K280:L289)</f>
        <v>81034.41</v>
      </c>
      <c r="L290" s="381"/>
      <c r="M290" s="381" t="n">
        <f aca="false">SUM(M280:N289)</f>
        <v>81034.41</v>
      </c>
      <c r="N290" s="381"/>
      <c r="O290" s="402" t="n">
        <f aca="false">SUM(O280:O289)</f>
        <v>0</v>
      </c>
      <c r="P290" s="403"/>
      <c r="Q290" s="384"/>
      <c r="R290" s="384"/>
      <c r="S290" s="385"/>
    </row>
    <row r="291" s="321" customFormat="true" ht="12.75" hidden="true" customHeight="true" outlineLevel="0" collapsed="false">
      <c r="A291" s="387" t="s">
        <v>104</v>
      </c>
      <c r="B291" s="354"/>
      <c r="C291" s="354"/>
      <c r="D291" s="388"/>
      <c r="E291" s="388"/>
      <c r="F291" s="389"/>
      <c r="G291" s="389"/>
      <c r="H291" s="389"/>
      <c r="I291" s="389"/>
      <c r="J291" s="389"/>
      <c r="K291" s="389"/>
      <c r="L291" s="389"/>
      <c r="M291" s="389"/>
      <c r="N291" s="389"/>
      <c r="O291" s="389"/>
      <c r="P291" s="389"/>
      <c r="Q291" s="389"/>
      <c r="R291" s="389"/>
      <c r="S291" s="389"/>
    </row>
    <row r="292" s="321" customFormat="true" ht="12.75" hidden="true" customHeight="true" outlineLevel="0" collapsed="false">
      <c r="A292" s="387" t="s">
        <v>105</v>
      </c>
      <c r="B292" s="388"/>
      <c r="C292" s="388"/>
      <c r="D292" s="388"/>
      <c r="E292" s="388"/>
    </row>
    <row r="293" s="321" customFormat="true" ht="12.75" hidden="true" customHeight="true" outlineLevel="0" collapsed="false">
      <c r="A293" s="387" t="s">
        <v>106</v>
      </c>
      <c r="B293" s="388"/>
      <c r="C293" s="388"/>
      <c r="D293" s="388"/>
      <c r="E293" s="388"/>
    </row>
    <row r="294" s="321" customFormat="true" ht="12.75" hidden="true" customHeight="true" outlineLevel="0" collapsed="false">
      <c r="A294" s="354"/>
      <c r="B294" s="388"/>
      <c r="C294" s="388"/>
      <c r="D294" s="388"/>
      <c r="E294" s="388"/>
    </row>
    <row r="295" s="321" customFormat="true" ht="12.75" hidden="true" customHeight="true" outlineLevel="0" collapsed="false">
      <c r="A295" s="354"/>
      <c r="B295" s="388"/>
      <c r="C295" s="388"/>
      <c r="D295" s="388"/>
      <c r="E295" s="388"/>
    </row>
    <row r="296" s="321" customFormat="true" ht="12.75" hidden="true" customHeight="true" outlineLevel="0" collapsed="false">
      <c r="A296" s="354"/>
      <c r="B296" s="388"/>
      <c r="C296" s="388"/>
      <c r="D296" s="388"/>
      <c r="E296" s="388"/>
    </row>
    <row r="297" s="321" customFormat="true" ht="12.75" hidden="true" customHeight="true" outlineLevel="0" collapsed="false">
      <c r="B297" s="321" t="s">
        <v>54</v>
      </c>
      <c r="E297" s="321" t="s">
        <v>55</v>
      </c>
      <c r="F297" s="390"/>
      <c r="G297" s="390"/>
      <c r="I297" s="391" t="n">
        <f aca="false">I35</f>
        <v>39668</v>
      </c>
      <c r="J297" s="391"/>
      <c r="K297" s="391"/>
      <c r="L297" s="391"/>
      <c r="M297" s="391"/>
      <c r="N297" s="391"/>
      <c r="P297" s="390" t="s">
        <v>56</v>
      </c>
      <c r="Q297" s="390"/>
      <c r="R297" s="390"/>
    </row>
    <row r="298" s="321" customFormat="true" ht="12.75" hidden="true" customHeight="true" outlineLevel="0" collapsed="false">
      <c r="A298" s="392" t="s">
        <v>57</v>
      </c>
      <c r="B298" s="392"/>
      <c r="C298" s="392"/>
      <c r="D298" s="392"/>
      <c r="E298" s="393" t="s">
        <v>55</v>
      </c>
      <c r="F298" s="392"/>
      <c r="G298" s="392"/>
      <c r="I298" s="392" t="s">
        <v>58</v>
      </c>
      <c r="J298" s="392"/>
      <c r="K298" s="392"/>
      <c r="L298" s="392"/>
      <c r="M298" s="392"/>
      <c r="N298" s="392"/>
      <c r="P298" s="392" t="s">
        <v>59</v>
      </c>
      <c r="Q298" s="392"/>
      <c r="R298" s="392"/>
    </row>
    <row r="299" s="286" customFormat="true" ht="12" hidden="true" customHeight="false" outlineLevel="0" collapsed="false">
      <c r="A299" s="283" t="s">
        <v>0</v>
      </c>
      <c r="B299" s="284"/>
      <c r="C299" s="284"/>
      <c r="D299" s="284"/>
      <c r="E299" s="284"/>
      <c r="F299" s="284"/>
      <c r="G299" s="284"/>
      <c r="H299" s="284"/>
      <c r="I299" s="284"/>
      <c r="J299" s="284"/>
      <c r="K299" s="284"/>
      <c r="L299" s="284"/>
      <c r="M299" s="284"/>
      <c r="N299" s="284"/>
      <c r="O299" s="284"/>
      <c r="P299" s="284"/>
      <c r="Q299" s="284"/>
      <c r="R299" s="284"/>
      <c r="S299" s="285"/>
    </row>
    <row r="300" s="286" customFormat="true" ht="12.75" hidden="true" customHeight="true" outlineLevel="0" collapsed="false">
      <c r="A300" s="287" t="s">
        <v>1</v>
      </c>
      <c r="B300" s="287"/>
      <c r="C300" s="287"/>
      <c r="D300" s="287"/>
      <c r="E300" s="287"/>
      <c r="F300" s="288" t="s">
        <v>94</v>
      </c>
      <c r="G300" s="288"/>
      <c r="H300" s="288"/>
      <c r="I300" s="288"/>
      <c r="J300" s="288"/>
      <c r="K300" s="288"/>
      <c r="L300" s="288"/>
      <c r="M300" s="288"/>
      <c r="N300" s="288"/>
      <c r="O300" s="288"/>
      <c r="P300" s="288"/>
      <c r="Q300" s="289" t="s">
        <v>3</v>
      </c>
      <c r="R300" s="290"/>
      <c r="S300" s="291"/>
    </row>
    <row r="301" s="286" customFormat="true" ht="12.75" hidden="true" customHeight="true" outlineLevel="0" collapsed="false">
      <c r="A301" s="287"/>
      <c r="B301" s="287"/>
      <c r="C301" s="287"/>
      <c r="D301" s="287"/>
      <c r="E301" s="287"/>
      <c r="F301" s="288"/>
      <c r="G301" s="288"/>
      <c r="H301" s="288"/>
      <c r="I301" s="288"/>
      <c r="J301" s="288"/>
      <c r="K301" s="288"/>
      <c r="L301" s="288"/>
      <c r="M301" s="288"/>
      <c r="N301" s="288"/>
      <c r="O301" s="288"/>
      <c r="P301" s="288"/>
      <c r="Q301" s="292" t="s">
        <v>4</v>
      </c>
      <c r="R301" s="293"/>
      <c r="S301" s="294"/>
    </row>
    <row r="302" s="286" customFormat="true" ht="12.75" hidden="true" customHeight="true" outlineLevel="0" collapsed="false">
      <c r="A302" s="287"/>
      <c r="B302" s="287"/>
      <c r="C302" s="287"/>
      <c r="D302" s="287"/>
      <c r="E302" s="287"/>
      <c r="F302" s="288"/>
      <c r="G302" s="288"/>
      <c r="H302" s="288"/>
      <c r="I302" s="288"/>
      <c r="J302" s="288"/>
      <c r="K302" s="288"/>
      <c r="L302" s="288"/>
      <c r="M302" s="288"/>
      <c r="N302" s="288"/>
      <c r="O302" s="288"/>
      <c r="P302" s="288"/>
      <c r="Q302" s="292" t="s">
        <v>5</v>
      </c>
      <c r="R302" s="293"/>
      <c r="S302" s="294"/>
    </row>
    <row r="303" s="286" customFormat="true" ht="12.75" hidden="true" customHeight="true" outlineLevel="0" collapsed="false">
      <c r="A303" s="287"/>
      <c r="B303" s="287"/>
      <c r="C303" s="287"/>
      <c r="D303" s="287"/>
      <c r="E303" s="287"/>
      <c r="F303" s="288"/>
      <c r="G303" s="288"/>
      <c r="H303" s="288"/>
      <c r="I303" s="288"/>
      <c r="J303" s="288"/>
      <c r="K303" s="288"/>
      <c r="L303" s="288"/>
      <c r="M303" s="288"/>
      <c r="N303" s="288"/>
      <c r="O303" s="288"/>
      <c r="P303" s="288"/>
      <c r="Q303" s="292" t="s">
        <v>6</v>
      </c>
      <c r="R303" s="293"/>
      <c r="S303" s="294"/>
    </row>
    <row r="304" s="286" customFormat="true" ht="12.75" hidden="true" customHeight="true" outlineLevel="0" collapsed="false">
      <c r="A304" s="295" t="s">
        <v>7</v>
      </c>
      <c r="B304" s="295"/>
      <c r="C304" s="295"/>
      <c r="D304" s="295"/>
      <c r="E304" s="295"/>
      <c r="F304" s="296" t="str">
        <f aca="false">F6</f>
        <v>     za okres od początku roku do dnia  31 lipca 2008 r.</v>
      </c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92"/>
      <c r="R304" s="293"/>
      <c r="S304" s="294"/>
    </row>
    <row r="305" s="302" customFormat="true" ht="12.75" hidden="true" customHeight="true" outlineLevel="0" collapsed="false">
      <c r="A305" s="297" t="s">
        <v>63</v>
      </c>
      <c r="B305" s="297"/>
      <c r="C305" s="297"/>
      <c r="D305" s="297"/>
      <c r="E305" s="297"/>
      <c r="F305" s="298" t="s">
        <v>76</v>
      </c>
      <c r="G305" s="298"/>
      <c r="H305" s="298"/>
      <c r="I305" s="298"/>
      <c r="J305" s="298"/>
      <c r="K305" s="298"/>
      <c r="L305" s="298"/>
      <c r="M305" s="298"/>
      <c r="N305" s="298"/>
      <c r="O305" s="298"/>
      <c r="P305" s="298"/>
      <c r="Q305" s="299"/>
      <c r="R305" s="300"/>
      <c r="S305" s="301"/>
    </row>
    <row r="306" s="286" customFormat="true" ht="12.75" hidden="true" customHeight="true" outlineLevel="0" collapsed="false">
      <c r="A306" s="303" t="s">
        <v>11</v>
      </c>
      <c r="B306" s="304"/>
      <c r="C306" s="304"/>
      <c r="D306" s="304"/>
      <c r="E306" s="305"/>
      <c r="G306" s="306" t="s">
        <v>12</v>
      </c>
      <c r="H306" s="306"/>
      <c r="I306" s="306"/>
      <c r="J306" s="306"/>
      <c r="K306" s="306"/>
      <c r="L306" s="306"/>
      <c r="M306" s="306"/>
      <c r="N306" s="306"/>
      <c r="O306" s="306"/>
      <c r="P306" s="307"/>
      <c r="Q306" s="308" t="s">
        <v>95</v>
      </c>
      <c r="R306" s="308"/>
      <c r="S306" s="308"/>
    </row>
    <row r="307" s="286" customFormat="true" ht="12.75" hidden="true" customHeight="true" outlineLevel="0" collapsed="false">
      <c r="A307" s="309" t="s">
        <v>96</v>
      </c>
      <c r="B307" s="302"/>
      <c r="C307" s="302"/>
      <c r="D307" s="302"/>
      <c r="E307" s="302"/>
      <c r="G307" s="310" t="s">
        <v>15</v>
      </c>
      <c r="H307" s="310"/>
      <c r="I307" s="310" t="s">
        <v>16</v>
      </c>
      <c r="J307" s="310"/>
      <c r="K307" s="310" t="s">
        <v>17</v>
      </c>
      <c r="L307" s="310"/>
      <c r="M307" s="311" t="s">
        <v>18</v>
      </c>
      <c r="N307" s="311"/>
      <c r="O307" s="312" t="s">
        <v>19</v>
      </c>
      <c r="P307" s="313" t="s">
        <v>20</v>
      </c>
      <c r="Q307" s="308"/>
      <c r="R307" s="308"/>
      <c r="S307" s="308"/>
    </row>
    <row r="308" s="286" customFormat="true" ht="12.75" hidden="true" customHeight="true" outlineLevel="0" collapsed="false">
      <c r="A308" s="314" t="s">
        <v>97</v>
      </c>
      <c r="B308" s="315"/>
      <c r="C308" s="316"/>
      <c r="D308" s="316"/>
      <c r="E308" s="316"/>
      <c r="F308" s="315"/>
      <c r="G308" s="317"/>
      <c r="H308" s="317"/>
      <c r="I308" s="318"/>
      <c r="J308" s="318"/>
      <c r="K308" s="318"/>
      <c r="L308" s="318"/>
      <c r="M308" s="317"/>
      <c r="N308" s="317"/>
      <c r="O308" s="319"/>
      <c r="P308" s="320"/>
      <c r="Q308" s="308"/>
      <c r="R308" s="308"/>
      <c r="S308" s="308"/>
    </row>
    <row r="309" s="321" customFormat="true" ht="12.75" hidden="true" customHeight="true" outlineLevel="0" collapsed="false">
      <c r="F309" s="322"/>
      <c r="G309" s="322"/>
      <c r="H309" s="322"/>
      <c r="I309" s="322"/>
      <c r="J309" s="322"/>
      <c r="K309" s="323"/>
      <c r="L309" s="322"/>
      <c r="R309" s="324"/>
    </row>
    <row r="310" s="321" customFormat="true" ht="12.75" hidden="true" customHeight="true" outlineLevel="0" collapsed="false">
      <c r="A310" s="325" t="s">
        <v>22</v>
      </c>
      <c r="B310" s="325"/>
      <c r="C310" s="325"/>
      <c r="D310" s="326" t="s">
        <v>23</v>
      </c>
      <c r="E310" s="327" t="s">
        <v>98</v>
      </c>
      <c r="F310" s="327" t="s">
        <v>99</v>
      </c>
      <c r="G310" s="328" t="s">
        <v>26</v>
      </c>
      <c r="H310" s="328"/>
      <c r="I310" s="328" t="s">
        <v>27</v>
      </c>
      <c r="J310" s="328"/>
      <c r="K310" s="329" t="s">
        <v>100</v>
      </c>
      <c r="L310" s="329"/>
      <c r="M310" s="329"/>
      <c r="N310" s="329"/>
      <c r="O310" s="329"/>
      <c r="P310" s="330" t="s">
        <v>101</v>
      </c>
      <c r="Q310" s="331" t="s">
        <v>102</v>
      </c>
      <c r="R310" s="332" t="s">
        <v>103</v>
      </c>
      <c r="S310" s="332"/>
    </row>
    <row r="311" s="321" customFormat="true" ht="12.75" hidden="true" customHeight="true" outlineLevel="0" collapsed="false">
      <c r="A311" s="333" t="s">
        <v>32</v>
      </c>
      <c r="B311" s="334" t="s">
        <v>33</v>
      </c>
      <c r="C311" s="335" t="s">
        <v>34</v>
      </c>
      <c r="D311" s="326"/>
      <c r="E311" s="327"/>
      <c r="F311" s="327"/>
      <c r="G311" s="328"/>
      <c r="H311" s="328"/>
      <c r="I311" s="328"/>
      <c r="J311" s="328"/>
      <c r="K311" s="336" t="s">
        <v>35</v>
      </c>
      <c r="L311" s="337"/>
      <c r="M311" s="338"/>
      <c r="N311" s="339"/>
      <c r="O311" s="340" t="s">
        <v>36</v>
      </c>
      <c r="P311" s="330"/>
      <c r="Q311" s="331"/>
      <c r="R311" s="332"/>
      <c r="S311" s="332"/>
    </row>
    <row r="312" s="321" customFormat="true" ht="12.75" hidden="true" customHeight="true" outlineLevel="0" collapsed="false">
      <c r="A312" s="333"/>
      <c r="B312" s="334"/>
      <c r="C312" s="335"/>
      <c r="D312" s="326"/>
      <c r="E312" s="327"/>
      <c r="F312" s="327"/>
      <c r="G312" s="328"/>
      <c r="H312" s="328"/>
      <c r="I312" s="328"/>
      <c r="J312" s="328"/>
      <c r="K312" s="341" t="s">
        <v>37</v>
      </c>
      <c r="L312" s="341"/>
      <c r="M312" s="342" t="s">
        <v>38</v>
      </c>
      <c r="N312" s="343"/>
      <c r="O312" s="340"/>
      <c r="P312" s="330"/>
      <c r="Q312" s="331"/>
      <c r="R312" s="344" t="s">
        <v>39</v>
      </c>
      <c r="S312" s="345" t="s">
        <v>40</v>
      </c>
    </row>
    <row r="313" s="321" customFormat="true" ht="12.75" hidden="true" customHeight="true" outlineLevel="0" collapsed="false">
      <c r="A313" s="333"/>
      <c r="B313" s="334"/>
      <c r="C313" s="335"/>
      <c r="D313" s="326"/>
      <c r="E313" s="327"/>
      <c r="F313" s="327"/>
      <c r="G313" s="328" t="s">
        <v>41</v>
      </c>
      <c r="H313" s="328"/>
      <c r="I313" s="328"/>
      <c r="J313" s="328"/>
      <c r="K313" s="341"/>
      <c r="L313" s="341"/>
      <c r="M313" s="346" t="s">
        <v>42</v>
      </c>
      <c r="N313" s="347"/>
      <c r="O313" s="340"/>
      <c r="P313" s="330"/>
      <c r="Q313" s="331"/>
      <c r="R313" s="331"/>
      <c r="S313" s="345"/>
    </row>
    <row r="314" s="354" customFormat="true" ht="12.75" hidden="true" customHeight="true" outlineLevel="0" collapsed="false">
      <c r="A314" s="348" t="n">
        <v>1</v>
      </c>
      <c r="B314" s="349" t="n">
        <v>2</v>
      </c>
      <c r="C314" s="350" t="n">
        <v>3</v>
      </c>
      <c r="D314" s="351" t="n">
        <v>4</v>
      </c>
      <c r="E314" s="349" t="n">
        <v>5</v>
      </c>
      <c r="F314" s="351" t="n">
        <v>6</v>
      </c>
      <c r="G314" s="351" t="n">
        <v>7</v>
      </c>
      <c r="H314" s="351"/>
      <c r="I314" s="349" t="n">
        <v>8</v>
      </c>
      <c r="J314" s="349"/>
      <c r="K314" s="349" t="n">
        <v>9</v>
      </c>
      <c r="L314" s="349"/>
      <c r="M314" s="349" t="n">
        <v>10</v>
      </c>
      <c r="N314" s="349"/>
      <c r="O314" s="352" t="n">
        <v>11</v>
      </c>
      <c r="P314" s="353" t="n">
        <v>12</v>
      </c>
      <c r="Q314" s="352" t="n">
        <v>13</v>
      </c>
      <c r="R314" s="352" t="n">
        <v>14</v>
      </c>
      <c r="S314" s="350" t="n">
        <v>15</v>
      </c>
    </row>
    <row r="315" s="321" customFormat="true" ht="12.75" hidden="true" customHeight="true" outlineLevel="0" collapsed="false">
      <c r="A315" s="394" t="n">
        <v>852</v>
      </c>
      <c r="B315" s="395" t="n">
        <v>85218</v>
      </c>
      <c r="C315" s="373" t="s">
        <v>44</v>
      </c>
      <c r="D315" s="374" t="n">
        <v>400</v>
      </c>
      <c r="E315" s="275" t="n">
        <f aca="false">1018.75+44</f>
        <v>1062.75</v>
      </c>
      <c r="F315" s="412"/>
      <c r="G315" s="413" t="n">
        <f aca="false">128</f>
        <v>128</v>
      </c>
      <c r="H315" s="413"/>
      <c r="I315" s="413" t="n">
        <f aca="false">G315</f>
        <v>128</v>
      </c>
      <c r="J315" s="413"/>
      <c r="K315" s="359" t="n">
        <f aca="false">E315-G315</f>
        <v>934.75</v>
      </c>
      <c r="L315" s="359"/>
      <c r="M315" s="359" t="n">
        <f aca="false">K315</f>
        <v>934.75</v>
      </c>
      <c r="N315" s="359"/>
      <c r="O315" s="414"/>
      <c r="P315" s="399"/>
      <c r="Q315" s="363"/>
      <c r="R315" s="363"/>
      <c r="S315" s="364"/>
    </row>
    <row r="316" s="321" customFormat="true" ht="12.75" hidden="true" customHeight="true" outlineLevel="0" collapsed="false">
      <c r="A316" s="365"/>
      <c r="B316" s="366"/>
      <c r="C316" s="373" t="s">
        <v>46</v>
      </c>
      <c r="D316" s="374" t="n">
        <v>90000</v>
      </c>
      <c r="E316" s="275" t="n">
        <v>0</v>
      </c>
      <c r="F316" s="272"/>
      <c r="G316" s="270" t="n">
        <v>0</v>
      </c>
      <c r="H316" s="270"/>
      <c r="I316" s="270" t="n">
        <f aca="false">G316</f>
        <v>0</v>
      </c>
      <c r="J316" s="270"/>
      <c r="K316" s="270" t="n">
        <f aca="false">E316-G316</f>
        <v>0</v>
      </c>
      <c r="L316" s="270"/>
      <c r="M316" s="270" t="n">
        <f aca="false">K316</f>
        <v>0</v>
      </c>
      <c r="N316" s="270"/>
      <c r="O316" s="274"/>
      <c r="P316" s="401"/>
      <c r="Q316" s="371"/>
      <c r="R316" s="371"/>
      <c r="S316" s="372"/>
    </row>
    <row r="317" s="321" customFormat="true" ht="12.75" hidden="true" customHeight="true" outlineLevel="0" collapsed="false">
      <c r="A317" s="365"/>
      <c r="B317" s="366"/>
      <c r="C317" s="373" t="s">
        <v>49</v>
      </c>
      <c r="D317" s="374" t="n">
        <v>2000</v>
      </c>
      <c r="E317" s="275" t="n">
        <f aca="false">3.19+950.83</f>
        <v>954.02</v>
      </c>
      <c r="F317" s="272"/>
      <c r="G317" s="270" t="n">
        <f aca="false">950.83</f>
        <v>950.83</v>
      </c>
      <c r="H317" s="270"/>
      <c r="I317" s="270" t="n">
        <f aca="false">G317</f>
        <v>950.83</v>
      </c>
      <c r="J317" s="270"/>
      <c r="K317" s="270" t="n">
        <f aca="false">E317-G317</f>
        <v>3.19000000000005</v>
      </c>
      <c r="L317" s="270"/>
      <c r="M317" s="270" t="n">
        <f aca="false">K317</f>
        <v>3.19000000000005</v>
      </c>
      <c r="N317" s="270"/>
      <c r="O317" s="274"/>
      <c r="P317" s="401"/>
      <c r="Q317" s="371"/>
      <c r="R317" s="371"/>
      <c r="S317" s="372"/>
    </row>
    <row r="318" s="321" customFormat="true" ht="12.75" hidden="true" customHeight="true" outlineLevel="0" collapsed="false">
      <c r="A318" s="365"/>
      <c r="B318" s="366"/>
      <c r="C318" s="373" t="s">
        <v>50</v>
      </c>
      <c r="D318" s="374" t="n">
        <v>100</v>
      </c>
      <c r="E318" s="275" t="n">
        <v>62.47</v>
      </c>
      <c r="F318" s="272"/>
      <c r="G318" s="270" t="n">
        <f aca="false">62.47</f>
        <v>62.47</v>
      </c>
      <c r="H318" s="270"/>
      <c r="I318" s="270" t="n">
        <f aca="false">G318</f>
        <v>62.47</v>
      </c>
      <c r="J318" s="270"/>
      <c r="K318" s="270" t="n">
        <f aca="false">E318-G318</f>
        <v>0</v>
      </c>
      <c r="L318" s="270"/>
      <c r="M318" s="270" t="n">
        <f aca="false">K318</f>
        <v>0</v>
      </c>
      <c r="N318" s="270"/>
      <c r="O318" s="274"/>
      <c r="P318" s="401"/>
      <c r="Q318" s="371"/>
      <c r="R318" s="371"/>
      <c r="S318" s="372"/>
    </row>
    <row r="319" s="321" customFormat="true" ht="12.75" hidden="true" customHeight="true" outlineLevel="0" collapsed="false">
      <c r="A319" s="365"/>
      <c r="B319" s="366"/>
      <c r="C319" s="373"/>
      <c r="D319" s="374"/>
      <c r="E319" s="275"/>
      <c r="F319" s="272"/>
      <c r="G319" s="270"/>
      <c r="H319" s="270"/>
      <c r="I319" s="270"/>
      <c r="J319" s="270"/>
      <c r="K319" s="270"/>
      <c r="L319" s="270"/>
      <c r="M319" s="270"/>
      <c r="N319" s="270"/>
      <c r="O319" s="274"/>
      <c r="P319" s="401"/>
      <c r="Q319" s="371"/>
      <c r="R319" s="371"/>
      <c r="S319" s="372"/>
    </row>
    <row r="320" s="321" customFormat="true" ht="12.75" hidden="true" customHeight="true" outlineLevel="0" collapsed="false">
      <c r="A320" s="365"/>
      <c r="B320" s="366"/>
      <c r="C320" s="373"/>
      <c r="D320" s="374"/>
      <c r="E320" s="275"/>
      <c r="F320" s="272"/>
      <c r="G320" s="270"/>
      <c r="H320" s="270"/>
      <c r="I320" s="270"/>
      <c r="J320" s="270"/>
      <c r="K320" s="270"/>
      <c r="L320" s="270"/>
      <c r="M320" s="270"/>
      <c r="N320" s="270"/>
      <c r="O320" s="274"/>
      <c r="P320" s="401"/>
      <c r="Q320" s="371"/>
      <c r="R320" s="371"/>
      <c r="S320" s="372"/>
    </row>
    <row r="321" s="321" customFormat="true" ht="12.75" hidden="true" customHeight="true" outlineLevel="0" collapsed="false">
      <c r="A321" s="365"/>
      <c r="B321" s="366"/>
      <c r="C321" s="373"/>
      <c r="D321" s="374"/>
      <c r="E321" s="275"/>
      <c r="F321" s="272"/>
      <c r="G321" s="270"/>
      <c r="H321" s="270"/>
      <c r="I321" s="270"/>
      <c r="J321" s="270"/>
      <c r="K321" s="270"/>
      <c r="L321" s="270"/>
      <c r="M321" s="270"/>
      <c r="N321" s="270"/>
      <c r="O321" s="274"/>
      <c r="P321" s="401"/>
      <c r="Q321" s="371"/>
      <c r="R321" s="371"/>
      <c r="S321" s="372"/>
    </row>
    <row r="322" s="321" customFormat="true" ht="12.75" hidden="true" customHeight="true" outlineLevel="0" collapsed="false">
      <c r="A322" s="365"/>
      <c r="B322" s="366"/>
      <c r="C322" s="373"/>
      <c r="D322" s="374"/>
      <c r="E322" s="275"/>
      <c r="F322" s="272"/>
      <c r="G322" s="270"/>
      <c r="H322" s="270"/>
      <c r="I322" s="270"/>
      <c r="J322" s="270"/>
      <c r="K322" s="270"/>
      <c r="L322" s="270"/>
      <c r="M322" s="270"/>
      <c r="N322" s="270"/>
      <c r="O322" s="274"/>
      <c r="P322" s="401"/>
      <c r="Q322" s="371"/>
      <c r="R322" s="371"/>
      <c r="S322" s="372"/>
    </row>
    <row r="323" s="321" customFormat="true" ht="12.75" hidden="true" customHeight="true" outlineLevel="0" collapsed="false">
      <c r="A323" s="365"/>
      <c r="B323" s="366"/>
      <c r="C323" s="373"/>
      <c r="D323" s="374"/>
      <c r="E323" s="275"/>
      <c r="F323" s="272"/>
      <c r="G323" s="270"/>
      <c r="H323" s="270"/>
      <c r="I323" s="270"/>
      <c r="J323" s="270"/>
      <c r="K323" s="270"/>
      <c r="L323" s="270"/>
      <c r="M323" s="270"/>
      <c r="N323" s="270"/>
      <c r="O323" s="274"/>
      <c r="P323" s="401"/>
      <c r="Q323" s="371"/>
      <c r="R323" s="371"/>
      <c r="S323" s="372"/>
    </row>
    <row r="324" s="321" customFormat="true" ht="12.75" hidden="true" customHeight="true" outlineLevel="0" collapsed="false">
      <c r="A324" s="365"/>
      <c r="B324" s="366"/>
      <c r="C324" s="373"/>
      <c r="D324" s="374"/>
      <c r="E324" s="275"/>
      <c r="F324" s="272"/>
      <c r="G324" s="270"/>
      <c r="H324" s="270"/>
      <c r="I324" s="270"/>
      <c r="J324" s="270"/>
      <c r="K324" s="270"/>
      <c r="L324" s="270"/>
      <c r="M324" s="270"/>
      <c r="N324" s="270"/>
      <c r="O324" s="274"/>
      <c r="P324" s="401"/>
      <c r="Q324" s="371"/>
      <c r="R324" s="371"/>
      <c r="S324" s="372"/>
    </row>
    <row r="325" s="321" customFormat="true" ht="12.75" hidden="true" customHeight="true" outlineLevel="0" collapsed="false">
      <c r="A325" s="365"/>
      <c r="B325" s="366"/>
      <c r="C325" s="373"/>
      <c r="D325" s="374"/>
      <c r="E325" s="275"/>
      <c r="F325" s="272"/>
      <c r="G325" s="270"/>
      <c r="H325" s="270"/>
      <c r="I325" s="270"/>
      <c r="J325" s="270"/>
      <c r="K325" s="270"/>
      <c r="L325" s="270"/>
      <c r="M325" s="270"/>
      <c r="N325" s="270"/>
      <c r="O325" s="274"/>
      <c r="P325" s="401"/>
      <c r="Q325" s="371"/>
      <c r="R325" s="371"/>
      <c r="S325" s="372"/>
    </row>
    <row r="326" s="386" customFormat="true" ht="12.75" hidden="true" customHeight="true" outlineLevel="0" collapsed="false">
      <c r="A326" s="376"/>
      <c r="B326" s="377"/>
      <c r="C326" s="378"/>
      <c r="D326" s="379" t="n">
        <f aca="false">SUM(D315:D325)</f>
        <v>92500</v>
      </c>
      <c r="E326" s="380" t="n">
        <f aca="false">SUM(E315:E325)</f>
        <v>2079.24</v>
      </c>
      <c r="F326" s="380" t="n">
        <f aca="false">SUM(F315:F325)</f>
        <v>0</v>
      </c>
      <c r="G326" s="381" t="n">
        <f aca="false">SUM(G315:H325)</f>
        <v>1141.3</v>
      </c>
      <c r="H326" s="381"/>
      <c r="I326" s="381" t="n">
        <f aca="false">SUM(I315:J325)</f>
        <v>1141.3</v>
      </c>
      <c r="J326" s="381"/>
      <c r="K326" s="381" t="n">
        <f aca="false">SUM(K315:L325)</f>
        <v>937.94</v>
      </c>
      <c r="L326" s="381"/>
      <c r="M326" s="381" t="n">
        <f aca="false">SUM(M315:N325)</f>
        <v>937.94</v>
      </c>
      <c r="N326" s="381"/>
      <c r="O326" s="402" t="n">
        <f aca="false">SUM(O315:O325)</f>
        <v>0</v>
      </c>
      <c r="P326" s="403"/>
      <c r="Q326" s="384"/>
      <c r="R326" s="384"/>
      <c r="S326" s="385"/>
    </row>
    <row r="327" s="321" customFormat="true" ht="12.75" hidden="true" customHeight="true" outlineLevel="0" collapsed="false">
      <c r="A327" s="387" t="s">
        <v>104</v>
      </c>
      <c r="B327" s="354"/>
      <c r="C327" s="354"/>
      <c r="D327" s="388"/>
      <c r="E327" s="388"/>
      <c r="F327" s="389"/>
      <c r="G327" s="389"/>
      <c r="H327" s="389"/>
      <c r="I327" s="389"/>
      <c r="J327" s="389"/>
      <c r="K327" s="389"/>
      <c r="L327" s="389"/>
      <c r="M327" s="389"/>
      <c r="N327" s="389"/>
      <c r="O327" s="389"/>
      <c r="P327" s="389"/>
      <c r="Q327" s="389"/>
      <c r="R327" s="389"/>
      <c r="S327" s="389"/>
    </row>
    <row r="328" s="321" customFormat="true" ht="12.75" hidden="true" customHeight="true" outlineLevel="0" collapsed="false">
      <c r="A328" s="387" t="s">
        <v>105</v>
      </c>
      <c r="B328" s="388"/>
      <c r="C328" s="388"/>
      <c r="D328" s="388"/>
      <c r="E328" s="388"/>
    </row>
    <row r="329" s="321" customFormat="true" ht="12.75" hidden="true" customHeight="true" outlineLevel="0" collapsed="false">
      <c r="A329" s="387" t="s">
        <v>106</v>
      </c>
      <c r="B329" s="388"/>
      <c r="C329" s="388"/>
      <c r="D329" s="388"/>
      <c r="E329" s="388"/>
    </row>
    <row r="330" s="321" customFormat="true" ht="12.75" hidden="true" customHeight="true" outlineLevel="0" collapsed="false">
      <c r="A330" s="354"/>
      <c r="B330" s="388"/>
      <c r="C330" s="388"/>
      <c r="D330" s="388"/>
      <c r="E330" s="388"/>
    </row>
    <row r="331" s="321" customFormat="true" ht="12.75" hidden="true" customHeight="true" outlineLevel="0" collapsed="false">
      <c r="A331" s="354"/>
      <c r="B331" s="388"/>
      <c r="C331" s="388"/>
      <c r="D331" s="388"/>
      <c r="E331" s="388"/>
    </row>
    <row r="332" s="321" customFormat="true" ht="12.75" hidden="true" customHeight="true" outlineLevel="0" collapsed="false">
      <c r="A332" s="354"/>
      <c r="B332" s="388"/>
      <c r="C332" s="388"/>
      <c r="D332" s="388"/>
      <c r="E332" s="388"/>
    </row>
    <row r="333" s="321" customFormat="true" ht="12.75" hidden="true" customHeight="true" outlineLevel="0" collapsed="false">
      <c r="B333" s="321" t="s">
        <v>54</v>
      </c>
      <c r="E333" s="321" t="s">
        <v>55</v>
      </c>
      <c r="F333" s="390"/>
      <c r="G333" s="390"/>
      <c r="I333" s="391" t="n">
        <f aca="false">I35</f>
        <v>39668</v>
      </c>
      <c r="J333" s="391"/>
      <c r="K333" s="391"/>
      <c r="L333" s="391"/>
      <c r="M333" s="391"/>
      <c r="N333" s="391"/>
      <c r="P333" s="390" t="s">
        <v>56</v>
      </c>
      <c r="Q333" s="390"/>
      <c r="R333" s="390"/>
    </row>
    <row r="334" s="321" customFormat="true" ht="12.75" hidden="true" customHeight="true" outlineLevel="0" collapsed="false">
      <c r="A334" s="392" t="s">
        <v>57</v>
      </c>
      <c r="B334" s="392"/>
      <c r="C334" s="392"/>
      <c r="D334" s="392"/>
      <c r="E334" s="393" t="s">
        <v>55</v>
      </c>
      <c r="F334" s="392"/>
      <c r="G334" s="392"/>
      <c r="I334" s="392" t="s">
        <v>58</v>
      </c>
      <c r="J334" s="392"/>
      <c r="K334" s="392"/>
      <c r="L334" s="392"/>
      <c r="M334" s="392"/>
      <c r="N334" s="392"/>
      <c r="P334" s="392" t="s">
        <v>59</v>
      </c>
      <c r="Q334" s="392"/>
      <c r="R334" s="392"/>
    </row>
    <row r="335" s="321" customFormat="true" ht="12.75" hidden="true" customHeight="false" outlineLevel="0" collapsed="false"/>
    <row r="336" s="286" customFormat="true" ht="12" hidden="true" customHeight="false" outlineLevel="0" collapsed="false">
      <c r="A336" s="283" t="s">
        <v>0</v>
      </c>
      <c r="B336" s="284"/>
      <c r="C336" s="284"/>
      <c r="D336" s="284"/>
      <c r="E336" s="284"/>
      <c r="F336" s="284"/>
      <c r="G336" s="284"/>
      <c r="H336" s="284"/>
      <c r="I336" s="284"/>
      <c r="J336" s="284"/>
      <c r="K336" s="284"/>
      <c r="L336" s="284"/>
      <c r="M336" s="284"/>
      <c r="N336" s="284"/>
      <c r="O336" s="284"/>
      <c r="P336" s="284"/>
      <c r="Q336" s="284"/>
      <c r="R336" s="284"/>
      <c r="S336" s="285"/>
    </row>
    <row r="337" s="286" customFormat="true" ht="12.75" hidden="true" customHeight="true" outlineLevel="0" collapsed="false">
      <c r="A337" s="287" t="s">
        <v>1</v>
      </c>
      <c r="B337" s="287"/>
      <c r="C337" s="287"/>
      <c r="D337" s="287"/>
      <c r="E337" s="287"/>
      <c r="F337" s="288" t="s">
        <v>94</v>
      </c>
      <c r="G337" s="288"/>
      <c r="H337" s="288"/>
      <c r="I337" s="288"/>
      <c r="J337" s="288"/>
      <c r="K337" s="288"/>
      <c r="L337" s="288"/>
      <c r="M337" s="288"/>
      <c r="N337" s="288"/>
      <c r="O337" s="288"/>
      <c r="P337" s="288"/>
      <c r="Q337" s="289" t="s">
        <v>3</v>
      </c>
      <c r="R337" s="290"/>
      <c r="S337" s="291"/>
    </row>
    <row r="338" s="286" customFormat="true" ht="12.75" hidden="true" customHeight="true" outlineLevel="0" collapsed="false">
      <c r="A338" s="287"/>
      <c r="B338" s="287"/>
      <c r="C338" s="287"/>
      <c r="D338" s="287"/>
      <c r="E338" s="287"/>
      <c r="F338" s="288"/>
      <c r="G338" s="288"/>
      <c r="H338" s="288"/>
      <c r="I338" s="288"/>
      <c r="J338" s="288"/>
      <c r="K338" s="288"/>
      <c r="L338" s="288"/>
      <c r="M338" s="288"/>
      <c r="N338" s="288"/>
      <c r="O338" s="288"/>
      <c r="P338" s="288"/>
      <c r="Q338" s="292" t="s">
        <v>4</v>
      </c>
      <c r="R338" s="293"/>
      <c r="S338" s="294"/>
    </row>
    <row r="339" s="286" customFormat="true" ht="12.75" hidden="true" customHeight="true" outlineLevel="0" collapsed="false">
      <c r="A339" s="287"/>
      <c r="B339" s="287"/>
      <c r="C339" s="287"/>
      <c r="D339" s="287"/>
      <c r="E339" s="287"/>
      <c r="F339" s="288"/>
      <c r="G339" s="288"/>
      <c r="H339" s="288"/>
      <c r="I339" s="288"/>
      <c r="J339" s="288"/>
      <c r="K339" s="288"/>
      <c r="L339" s="288"/>
      <c r="M339" s="288"/>
      <c r="N339" s="288"/>
      <c r="O339" s="288"/>
      <c r="P339" s="288"/>
      <c r="Q339" s="292" t="s">
        <v>5</v>
      </c>
      <c r="R339" s="293"/>
      <c r="S339" s="294"/>
    </row>
    <row r="340" s="286" customFormat="true" ht="12.75" hidden="true" customHeight="true" outlineLevel="0" collapsed="false">
      <c r="A340" s="287"/>
      <c r="B340" s="287"/>
      <c r="C340" s="287"/>
      <c r="D340" s="287"/>
      <c r="E340" s="287"/>
      <c r="F340" s="288"/>
      <c r="G340" s="288"/>
      <c r="H340" s="288"/>
      <c r="I340" s="288"/>
      <c r="J340" s="288"/>
      <c r="K340" s="288"/>
      <c r="L340" s="288"/>
      <c r="M340" s="288"/>
      <c r="N340" s="288"/>
      <c r="O340" s="288"/>
      <c r="P340" s="288"/>
      <c r="Q340" s="292" t="s">
        <v>6</v>
      </c>
      <c r="R340" s="293"/>
      <c r="S340" s="294"/>
    </row>
    <row r="341" s="286" customFormat="true" ht="12.75" hidden="true" customHeight="true" outlineLevel="0" collapsed="false">
      <c r="A341" s="295" t="s">
        <v>7</v>
      </c>
      <c r="B341" s="295"/>
      <c r="C341" s="295"/>
      <c r="D341" s="295"/>
      <c r="E341" s="295"/>
      <c r="F341" s="296" t="str">
        <f aca="false">F6</f>
        <v>     za okres od początku roku do dnia  31 lipca 2008 r.</v>
      </c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2"/>
      <c r="R341" s="293"/>
      <c r="S341" s="294"/>
    </row>
    <row r="342" s="302" customFormat="true" ht="12.75" hidden="true" customHeight="true" outlineLevel="0" collapsed="false">
      <c r="A342" s="297" t="s">
        <v>63</v>
      </c>
      <c r="B342" s="297"/>
      <c r="C342" s="297"/>
      <c r="D342" s="297"/>
      <c r="E342" s="297"/>
      <c r="F342" s="298" t="s">
        <v>77</v>
      </c>
      <c r="G342" s="298"/>
      <c r="H342" s="298"/>
      <c r="I342" s="298"/>
      <c r="J342" s="298"/>
      <c r="K342" s="298"/>
      <c r="L342" s="298"/>
      <c r="M342" s="298"/>
      <c r="N342" s="298"/>
      <c r="O342" s="298"/>
      <c r="P342" s="298"/>
      <c r="Q342" s="299"/>
      <c r="R342" s="300"/>
      <c r="S342" s="301"/>
    </row>
    <row r="343" s="286" customFormat="true" ht="12.75" hidden="true" customHeight="true" outlineLevel="0" collapsed="false">
      <c r="A343" s="303" t="s">
        <v>11</v>
      </c>
      <c r="B343" s="304"/>
      <c r="C343" s="304"/>
      <c r="D343" s="304"/>
      <c r="E343" s="305"/>
      <c r="G343" s="306" t="s">
        <v>12</v>
      </c>
      <c r="H343" s="306"/>
      <c r="I343" s="306"/>
      <c r="J343" s="306"/>
      <c r="K343" s="306"/>
      <c r="L343" s="306"/>
      <c r="M343" s="306"/>
      <c r="N343" s="306"/>
      <c r="O343" s="306"/>
      <c r="P343" s="307"/>
      <c r="Q343" s="308" t="s">
        <v>95</v>
      </c>
      <c r="R343" s="308"/>
      <c r="S343" s="308"/>
    </row>
    <row r="344" s="286" customFormat="true" ht="12.75" hidden="true" customHeight="true" outlineLevel="0" collapsed="false">
      <c r="A344" s="309" t="s">
        <v>96</v>
      </c>
      <c r="B344" s="302"/>
      <c r="C344" s="302"/>
      <c r="D344" s="302"/>
      <c r="E344" s="302"/>
      <c r="G344" s="310" t="s">
        <v>15</v>
      </c>
      <c r="H344" s="310"/>
      <c r="I344" s="310" t="s">
        <v>16</v>
      </c>
      <c r="J344" s="310"/>
      <c r="K344" s="310" t="s">
        <v>17</v>
      </c>
      <c r="L344" s="310"/>
      <c r="M344" s="311" t="s">
        <v>18</v>
      </c>
      <c r="N344" s="311"/>
      <c r="O344" s="312" t="s">
        <v>19</v>
      </c>
      <c r="P344" s="313" t="s">
        <v>20</v>
      </c>
      <c r="Q344" s="308"/>
      <c r="R344" s="308"/>
      <c r="S344" s="308"/>
    </row>
    <row r="345" s="286" customFormat="true" ht="12.75" hidden="true" customHeight="true" outlineLevel="0" collapsed="false">
      <c r="A345" s="314" t="s">
        <v>97</v>
      </c>
      <c r="B345" s="315"/>
      <c r="C345" s="316"/>
      <c r="D345" s="316"/>
      <c r="E345" s="316"/>
      <c r="F345" s="315"/>
      <c r="G345" s="317"/>
      <c r="H345" s="317"/>
      <c r="I345" s="318"/>
      <c r="J345" s="318"/>
      <c r="K345" s="318"/>
      <c r="L345" s="318"/>
      <c r="M345" s="317"/>
      <c r="N345" s="317"/>
      <c r="O345" s="319"/>
      <c r="P345" s="320"/>
      <c r="Q345" s="308"/>
      <c r="R345" s="308"/>
      <c r="S345" s="308"/>
    </row>
    <row r="346" s="321" customFormat="true" ht="12.75" hidden="true" customHeight="true" outlineLevel="0" collapsed="false">
      <c r="F346" s="322"/>
      <c r="G346" s="322"/>
      <c r="H346" s="322"/>
      <c r="I346" s="322"/>
      <c r="J346" s="322"/>
      <c r="K346" s="323"/>
      <c r="L346" s="322"/>
      <c r="R346" s="324"/>
    </row>
    <row r="347" s="321" customFormat="true" ht="12.75" hidden="true" customHeight="true" outlineLevel="0" collapsed="false">
      <c r="A347" s="325" t="s">
        <v>22</v>
      </c>
      <c r="B347" s="325"/>
      <c r="C347" s="325"/>
      <c r="D347" s="326" t="s">
        <v>23</v>
      </c>
      <c r="E347" s="327" t="s">
        <v>98</v>
      </c>
      <c r="F347" s="327" t="s">
        <v>99</v>
      </c>
      <c r="G347" s="328" t="s">
        <v>26</v>
      </c>
      <c r="H347" s="328"/>
      <c r="I347" s="328" t="s">
        <v>27</v>
      </c>
      <c r="J347" s="328"/>
      <c r="K347" s="329" t="s">
        <v>100</v>
      </c>
      <c r="L347" s="329"/>
      <c r="M347" s="329"/>
      <c r="N347" s="329"/>
      <c r="O347" s="329"/>
      <c r="P347" s="330" t="s">
        <v>101</v>
      </c>
      <c r="Q347" s="331" t="s">
        <v>102</v>
      </c>
      <c r="R347" s="332" t="s">
        <v>103</v>
      </c>
      <c r="S347" s="332"/>
    </row>
    <row r="348" s="321" customFormat="true" ht="12.75" hidden="true" customHeight="true" outlineLevel="0" collapsed="false">
      <c r="A348" s="333" t="s">
        <v>32</v>
      </c>
      <c r="B348" s="334" t="s">
        <v>33</v>
      </c>
      <c r="C348" s="335" t="s">
        <v>34</v>
      </c>
      <c r="D348" s="326"/>
      <c r="E348" s="327"/>
      <c r="F348" s="327"/>
      <c r="G348" s="328"/>
      <c r="H348" s="328"/>
      <c r="I348" s="328"/>
      <c r="J348" s="328"/>
      <c r="K348" s="336" t="s">
        <v>35</v>
      </c>
      <c r="L348" s="337"/>
      <c r="M348" s="338"/>
      <c r="N348" s="339"/>
      <c r="O348" s="340" t="s">
        <v>36</v>
      </c>
      <c r="P348" s="330"/>
      <c r="Q348" s="331"/>
      <c r="R348" s="332"/>
      <c r="S348" s="332"/>
    </row>
    <row r="349" s="321" customFormat="true" ht="12.75" hidden="true" customHeight="true" outlineLevel="0" collapsed="false">
      <c r="A349" s="333"/>
      <c r="B349" s="334"/>
      <c r="C349" s="335"/>
      <c r="D349" s="326"/>
      <c r="E349" s="327"/>
      <c r="F349" s="327"/>
      <c r="G349" s="328"/>
      <c r="H349" s="328"/>
      <c r="I349" s="328"/>
      <c r="J349" s="328"/>
      <c r="K349" s="341" t="s">
        <v>37</v>
      </c>
      <c r="L349" s="341"/>
      <c r="M349" s="342" t="s">
        <v>38</v>
      </c>
      <c r="N349" s="343"/>
      <c r="O349" s="340"/>
      <c r="P349" s="330"/>
      <c r="Q349" s="331"/>
      <c r="R349" s="344" t="s">
        <v>39</v>
      </c>
      <c r="S349" s="345" t="s">
        <v>40</v>
      </c>
    </row>
    <row r="350" s="321" customFormat="true" ht="12.75" hidden="true" customHeight="true" outlineLevel="0" collapsed="false">
      <c r="A350" s="333"/>
      <c r="B350" s="334"/>
      <c r="C350" s="335"/>
      <c r="D350" s="326"/>
      <c r="E350" s="327"/>
      <c r="F350" s="327"/>
      <c r="G350" s="328" t="s">
        <v>41</v>
      </c>
      <c r="H350" s="328"/>
      <c r="I350" s="328"/>
      <c r="J350" s="328"/>
      <c r="K350" s="341"/>
      <c r="L350" s="341"/>
      <c r="M350" s="346" t="s">
        <v>42</v>
      </c>
      <c r="N350" s="347"/>
      <c r="O350" s="340"/>
      <c r="P350" s="330"/>
      <c r="Q350" s="331"/>
      <c r="R350" s="331"/>
      <c r="S350" s="345"/>
    </row>
    <row r="351" s="354" customFormat="true" ht="12.75" hidden="true" customHeight="true" outlineLevel="0" collapsed="false">
      <c r="A351" s="348" t="n">
        <v>1</v>
      </c>
      <c r="B351" s="349" t="n">
        <v>2</v>
      </c>
      <c r="C351" s="350" t="n">
        <v>3</v>
      </c>
      <c r="D351" s="351" t="n">
        <v>4</v>
      </c>
      <c r="E351" s="349" t="n">
        <v>5</v>
      </c>
      <c r="F351" s="351" t="n">
        <v>6</v>
      </c>
      <c r="G351" s="351" t="n">
        <v>7</v>
      </c>
      <c r="H351" s="351"/>
      <c r="I351" s="349" t="n">
        <v>8</v>
      </c>
      <c r="J351" s="349"/>
      <c r="K351" s="349" t="n">
        <v>9</v>
      </c>
      <c r="L351" s="349"/>
      <c r="M351" s="349" t="n">
        <v>10</v>
      </c>
      <c r="N351" s="349"/>
      <c r="O351" s="352" t="n">
        <v>11</v>
      </c>
      <c r="P351" s="353" t="n">
        <v>12</v>
      </c>
      <c r="Q351" s="352" t="n">
        <v>13</v>
      </c>
      <c r="R351" s="352" t="n">
        <v>14</v>
      </c>
      <c r="S351" s="350" t="n">
        <v>15</v>
      </c>
    </row>
    <row r="352" s="321" customFormat="true" ht="12.75" hidden="true" customHeight="true" outlineLevel="0" collapsed="false">
      <c r="A352" s="394" t="n">
        <v>853</v>
      </c>
      <c r="B352" s="395" t="n">
        <v>85324</v>
      </c>
      <c r="C352" s="373" t="s">
        <v>44</v>
      </c>
      <c r="D352" s="415"/>
      <c r="E352" s="416"/>
      <c r="F352" s="417"/>
      <c r="G352" s="418"/>
      <c r="H352" s="418"/>
      <c r="I352" s="418"/>
      <c r="J352" s="418"/>
      <c r="K352" s="418"/>
      <c r="L352" s="418"/>
      <c r="M352" s="418"/>
      <c r="N352" s="418"/>
      <c r="O352" s="419"/>
      <c r="P352" s="399"/>
      <c r="Q352" s="363"/>
      <c r="R352" s="363"/>
      <c r="S352" s="364"/>
    </row>
    <row r="353" s="321" customFormat="true" ht="12.75" hidden="true" customHeight="true" outlineLevel="0" collapsed="false">
      <c r="A353" s="365"/>
      <c r="B353" s="366"/>
      <c r="C353" s="373" t="s">
        <v>46</v>
      </c>
      <c r="D353" s="415"/>
      <c r="E353" s="416"/>
      <c r="F353" s="370"/>
      <c r="G353" s="420"/>
      <c r="H353" s="420"/>
      <c r="I353" s="420"/>
      <c r="J353" s="420"/>
      <c r="K353" s="420"/>
      <c r="L353" s="420"/>
      <c r="M353" s="420"/>
      <c r="N353" s="420"/>
      <c r="O353" s="371"/>
      <c r="P353" s="401"/>
      <c r="Q353" s="371"/>
      <c r="R353" s="371"/>
      <c r="S353" s="372"/>
    </row>
    <row r="354" s="321" customFormat="true" ht="12.75" hidden="true" customHeight="true" outlineLevel="0" collapsed="false">
      <c r="A354" s="365"/>
      <c r="B354" s="366"/>
      <c r="C354" s="373" t="s">
        <v>49</v>
      </c>
      <c r="D354" s="415"/>
      <c r="E354" s="416"/>
      <c r="F354" s="370"/>
      <c r="G354" s="420"/>
      <c r="H354" s="420"/>
      <c r="I354" s="420"/>
      <c r="J354" s="420"/>
      <c r="K354" s="420"/>
      <c r="L354" s="420"/>
      <c r="M354" s="420"/>
      <c r="N354" s="420"/>
      <c r="O354" s="371"/>
      <c r="P354" s="401"/>
      <c r="Q354" s="371"/>
      <c r="R354" s="371"/>
      <c r="S354" s="372"/>
    </row>
    <row r="355" s="321" customFormat="true" ht="12.75" hidden="true" customHeight="true" outlineLevel="0" collapsed="false">
      <c r="A355" s="365"/>
      <c r="B355" s="366"/>
      <c r="C355" s="373" t="s">
        <v>50</v>
      </c>
      <c r="D355" s="415" t="n">
        <v>12000</v>
      </c>
      <c r="E355" s="416"/>
      <c r="F355" s="370"/>
      <c r="G355" s="420"/>
      <c r="H355" s="420"/>
      <c r="I355" s="420"/>
      <c r="J355" s="420"/>
      <c r="K355" s="420"/>
      <c r="L355" s="420"/>
      <c r="M355" s="420"/>
      <c r="N355" s="420"/>
      <c r="O355" s="371"/>
      <c r="P355" s="401"/>
      <c r="Q355" s="371"/>
      <c r="R355" s="371"/>
      <c r="S355" s="372"/>
    </row>
    <row r="356" s="321" customFormat="true" ht="12.75" hidden="true" customHeight="true" outlineLevel="0" collapsed="false">
      <c r="A356" s="365"/>
      <c r="B356" s="366"/>
      <c r="C356" s="373"/>
      <c r="D356" s="415"/>
      <c r="E356" s="416"/>
      <c r="F356" s="370"/>
      <c r="G356" s="420"/>
      <c r="H356" s="420"/>
      <c r="I356" s="420"/>
      <c r="J356" s="420"/>
      <c r="K356" s="420"/>
      <c r="L356" s="420"/>
      <c r="M356" s="420"/>
      <c r="N356" s="420"/>
      <c r="O356" s="371"/>
      <c r="P356" s="401"/>
      <c r="Q356" s="371"/>
      <c r="R356" s="371"/>
      <c r="S356" s="372"/>
    </row>
    <row r="357" s="321" customFormat="true" ht="12.75" hidden="true" customHeight="true" outlineLevel="0" collapsed="false">
      <c r="A357" s="365"/>
      <c r="B357" s="366"/>
      <c r="C357" s="373"/>
      <c r="D357" s="415"/>
      <c r="E357" s="416"/>
      <c r="F357" s="370"/>
      <c r="G357" s="420"/>
      <c r="H357" s="420"/>
      <c r="I357" s="420"/>
      <c r="J357" s="420"/>
      <c r="K357" s="420"/>
      <c r="L357" s="420"/>
      <c r="M357" s="420"/>
      <c r="N357" s="420"/>
      <c r="O357" s="371"/>
      <c r="P357" s="401"/>
      <c r="Q357" s="371"/>
      <c r="R357" s="371"/>
      <c r="S357" s="372"/>
    </row>
    <row r="358" s="321" customFormat="true" ht="12.75" hidden="true" customHeight="true" outlineLevel="0" collapsed="false">
      <c r="A358" s="365"/>
      <c r="B358" s="366"/>
      <c r="C358" s="373"/>
      <c r="D358" s="415"/>
      <c r="E358" s="416"/>
      <c r="F358" s="370"/>
      <c r="G358" s="420"/>
      <c r="H358" s="420"/>
      <c r="I358" s="420"/>
      <c r="J358" s="420"/>
      <c r="K358" s="420"/>
      <c r="L358" s="420"/>
      <c r="M358" s="420"/>
      <c r="N358" s="420"/>
      <c r="O358" s="371"/>
      <c r="P358" s="401"/>
      <c r="Q358" s="371"/>
      <c r="R358" s="371"/>
      <c r="S358" s="372"/>
    </row>
    <row r="359" s="321" customFormat="true" ht="12.75" hidden="true" customHeight="true" outlineLevel="0" collapsed="false">
      <c r="A359" s="365"/>
      <c r="B359" s="366"/>
      <c r="C359" s="373"/>
      <c r="D359" s="415"/>
      <c r="E359" s="416"/>
      <c r="F359" s="370"/>
      <c r="G359" s="420"/>
      <c r="H359" s="420"/>
      <c r="I359" s="420"/>
      <c r="J359" s="420"/>
      <c r="K359" s="420"/>
      <c r="L359" s="420"/>
      <c r="M359" s="420"/>
      <c r="N359" s="420"/>
      <c r="O359" s="371"/>
      <c r="P359" s="401"/>
      <c r="Q359" s="371"/>
      <c r="R359" s="371"/>
      <c r="S359" s="372"/>
    </row>
    <row r="360" s="321" customFormat="true" ht="12.75" hidden="true" customHeight="true" outlineLevel="0" collapsed="false">
      <c r="A360" s="365"/>
      <c r="B360" s="366"/>
      <c r="C360" s="373"/>
      <c r="D360" s="415"/>
      <c r="E360" s="416"/>
      <c r="F360" s="370"/>
      <c r="G360" s="420"/>
      <c r="H360" s="420"/>
      <c r="I360" s="420"/>
      <c r="J360" s="420"/>
      <c r="K360" s="420"/>
      <c r="L360" s="420"/>
      <c r="M360" s="420"/>
      <c r="N360" s="420"/>
      <c r="O360" s="371"/>
      <c r="P360" s="401"/>
      <c r="Q360" s="371"/>
      <c r="R360" s="371"/>
      <c r="S360" s="372"/>
    </row>
    <row r="361" s="321" customFormat="true" ht="12.75" hidden="true" customHeight="true" outlineLevel="0" collapsed="false">
      <c r="A361" s="365"/>
      <c r="B361" s="366"/>
      <c r="C361" s="373"/>
      <c r="D361" s="415"/>
      <c r="E361" s="416"/>
      <c r="F361" s="370"/>
      <c r="G361" s="420"/>
      <c r="H361" s="420"/>
      <c r="I361" s="420"/>
      <c r="J361" s="420"/>
      <c r="K361" s="420"/>
      <c r="L361" s="420"/>
      <c r="M361" s="420"/>
      <c r="N361" s="420"/>
      <c r="O361" s="371"/>
      <c r="P361" s="401"/>
      <c r="Q361" s="371"/>
      <c r="R361" s="371"/>
      <c r="S361" s="372"/>
    </row>
    <row r="362" s="321" customFormat="true" ht="12.75" hidden="true" customHeight="true" outlineLevel="0" collapsed="false">
      <c r="A362" s="365"/>
      <c r="B362" s="366"/>
      <c r="C362" s="373"/>
      <c r="D362" s="415"/>
      <c r="E362" s="416"/>
      <c r="F362" s="370"/>
      <c r="G362" s="420"/>
      <c r="H362" s="420"/>
      <c r="I362" s="420"/>
      <c r="J362" s="420"/>
      <c r="K362" s="420"/>
      <c r="L362" s="420"/>
      <c r="M362" s="420"/>
      <c r="N362" s="420"/>
      <c r="O362" s="371"/>
      <c r="P362" s="401"/>
      <c r="Q362" s="371"/>
      <c r="R362" s="371"/>
      <c r="S362" s="372"/>
    </row>
    <row r="363" s="386" customFormat="true" ht="12.75" hidden="true" customHeight="true" outlineLevel="0" collapsed="false">
      <c r="A363" s="376"/>
      <c r="B363" s="377"/>
      <c r="C363" s="378"/>
      <c r="D363" s="421" t="n">
        <f aca="false">SUM(D352:D362)</f>
        <v>12000</v>
      </c>
      <c r="E363" s="422" t="n">
        <f aca="false">SUM(E352:E362)</f>
        <v>0</v>
      </c>
      <c r="F363" s="422" t="n">
        <f aca="false">SUM(F352:F362)</f>
        <v>0</v>
      </c>
      <c r="G363" s="423" t="n">
        <f aca="false">SUM(G352:H362)</f>
        <v>0</v>
      </c>
      <c r="H363" s="423"/>
      <c r="I363" s="423" t="n">
        <f aca="false">SUM(I352:J362)</f>
        <v>0</v>
      </c>
      <c r="J363" s="423"/>
      <c r="K363" s="423" t="n">
        <f aca="false">SUM(K352:L362)</f>
        <v>0</v>
      </c>
      <c r="L363" s="423"/>
      <c r="M363" s="423" t="n">
        <f aca="false">SUM(M352:N362)</f>
        <v>0</v>
      </c>
      <c r="N363" s="423"/>
      <c r="O363" s="384" t="n">
        <f aca="false">SUM(O352:O362)</f>
        <v>0</v>
      </c>
      <c r="P363" s="403"/>
      <c r="Q363" s="384"/>
      <c r="R363" s="384"/>
      <c r="S363" s="385"/>
    </row>
    <row r="364" s="321" customFormat="true" ht="12.75" hidden="true" customHeight="true" outlineLevel="0" collapsed="false">
      <c r="A364" s="387" t="s">
        <v>104</v>
      </c>
      <c r="B364" s="354"/>
      <c r="C364" s="354"/>
      <c r="D364" s="388"/>
      <c r="E364" s="388"/>
      <c r="F364" s="389"/>
      <c r="G364" s="389"/>
      <c r="H364" s="389"/>
      <c r="I364" s="389"/>
      <c r="J364" s="389"/>
      <c r="K364" s="389"/>
      <c r="L364" s="389"/>
      <c r="M364" s="389"/>
      <c r="N364" s="389"/>
      <c r="O364" s="389"/>
      <c r="P364" s="389"/>
      <c r="Q364" s="389"/>
      <c r="R364" s="389"/>
      <c r="S364" s="389"/>
    </row>
    <row r="365" s="321" customFormat="true" ht="12.75" hidden="true" customHeight="true" outlineLevel="0" collapsed="false">
      <c r="A365" s="387" t="s">
        <v>105</v>
      </c>
      <c r="B365" s="388"/>
      <c r="C365" s="388"/>
      <c r="D365" s="388"/>
      <c r="E365" s="388"/>
    </row>
    <row r="366" s="321" customFormat="true" ht="12.75" hidden="true" customHeight="true" outlineLevel="0" collapsed="false">
      <c r="A366" s="387" t="s">
        <v>106</v>
      </c>
      <c r="B366" s="388"/>
      <c r="C366" s="388"/>
      <c r="D366" s="388"/>
      <c r="E366" s="388"/>
    </row>
    <row r="367" s="321" customFormat="true" ht="12.75" hidden="true" customHeight="true" outlineLevel="0" collapsed="false">
      <c r="A367" s="354"/>
      <c r="B367" s="388"/>
      <c r="C367" s="388"/>
      <c r="D367" s="388"/>
      <c r="E367" s="388"/>
    </row>
    <row r="368" s="321" customFormat="true" ht="12.75" hidden="true" customHeight="true" outlineLevel="0" collapsed="false">
      <c r="A368" s="354"/>
      <c r="B368" s="388"/>
      <c r="C368" s="388"/>
      <c r="D368" s="388"/>
      <c r="E368" s="388"/>
    </row>
    <row r="369" s="321" customFormat="true" ht="12.75" hidden="true" customHeight="true" outlineLevel="0" collapsed="false">
      <c r="A369" s="354"/>
      <c r="B369" s="388"/>
      <c r="C369" s="388"/>
      <c r="D369" s="388"/>
      <c r="E369" s="388"/>
    </row>
    <row r="370" s="321" customFormat="true" ht="12.75" hidden="true" customHeight="true" outlineLevel="0" collapsed="false">
      <c r="B370" s="321" t="s">
        <v>54</v>
      </c>
      <c r="E370" s="321" t="s">
        <v>55</v>
      </c>
      <c r="F370" s="390"/>
      <c r="G370" s="390"/>
      <c r="I370" s="391" t="n">
        <f aca="false">I35</f>
        <v>39668</v>
      </c>
      <c r="J370" s="391"/>
      <c r="K370" s="391"/>
      <c r="L370" s="391"/>
      <c r="M370" s="391"/>
      <c r="N370" s="391"/>
      <c r="P370" s="390" t="s">
        <v>56</v>
      </c>
      <c r="Q370" s="390"/>
      <c r="R370" s="390"/>
    </row>
    <row r="371" s="321" customFormat="true" ht="12.75" hidden="true" customHeight="true" outlineLevel="0" collapsed="false">
      <c r="A371" s="392" t="s">
        <v>57</v>
      </c>
      <c r="B371" s="392"/>
      <c r="C371" s="392"/>
      <c r="D371" s="392"/>
      <c r="E371" s="393" t="s">
        <v>55</v>
      </c>
      <c r="F371" s="392"/>
      <c r="G371" s="392"/>
      <c r="I371" s="392" t="s">
        <v>58</v>
      </c>
      <c r="J371" s="392"/>
      <c r="K371" s="392"/>
      <c r="L371" s="392"/>
      <c r="M371" s="392"/>
      <c r="N371" s="392"/>
      <c r="P371" s="392" t="s">
        <v>59</v>
      </c>
      <c r="Q371" s="392"/>
      <c r="R371" s="392"/>
    </row>
    <row r="372" s="321" customFormat="true" ht="12.75" hidden="true" customHeight="false" outlineLevel="0" collapsed="false"/>
    <row r="373" s="286" customFormat="true" ht="12" hidden="true" customHeight="false" outlineLevel="0" collapsed="false">
      <c r="A373" s="283" t="s">
        <v>0</v>
      </c>
      <c r="B373" s="284"/>
      <c r="C373" s="284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R373" s="284"/>
      <c r="S373" s="285"/>
    </row>
    <row r="374" s="286" customFormat="true" ht="12.75" hidden="true" customHeight="true" outlineLevel="0" collapsed="false">
      <c r="A374" s="287" t="s">
        <v>1</v>
      </c>
      <c r="B374" s="287"/>
      <c r="C374" s="287"/>
      <c r="D374" s="287"/>
      <c r="E374" s="287"/>
      <c r="F374" s="288" t="s">
        <v>94</v>
      </c>
      <c r="G374" s="288"/>
      <c r="H374" s="288"/>
      <c r="I374" s="288"/>
      <c r="J374" s="288"/>
      <c r="K374" s="288"/>
      <c r="L374" s="288"/>
      <c r="M374" s="288"/>
      <c r="N374" s="288"/>
      <c r="O374" s="288"/>
      <c r="P374" s="288"/>
      <c r="Q374" s="289" t="s">
        <v>3</v>
      </c>
      <c r="R374" s="290"/>
      <c r="S374" s="291"/>
    </row>
    <row r="375" s="286" customFormat="true" ht="12.75" hidden="true" customHeight="true" outlineLevel="0" collapsed="false">
      <c r="A375" s="287"/>
      <c r="B375" s="287"/>
      <c r="C375" s="287"/>
      <c r="D375" s="287"/>
      <c r="E375" s="287"/>
      <c r="F375" s="288"/>
      <c r="G375" s="288"/>
      <c r="H375" s="288"/>
      <c r="I375" s="288"/>
      <c r="J375" s="288"/>
      <c r="K375" s="288"/>
      <c r="L375" s="288"/>
      <c r="M375" s="288"/>
      <c r="N375" s="288"/>
      <c r="O375" s="288"/>
      <c r="P375" s="288"/>
      <c r="Q375" s="292" t="s">
        <v>4</v>
      </c>
      <c r="R375" s="293"/>
      <c r="S375" s="294"/>
    </row>
    <row r="376" s="286" customFormat="true" ht="12.75" hidden="true" customHeight="true" outlineLevel="0" collapsed="false">
      <c r="A376" s="287"/>
      <c r="B376" s="287"/>
      <c r="C376" s="287"/>
      <c r="D376" s="287"/>
      <c r="E376" s="287"/>
      <c r="F376" s="288"/>
      <c r="G376" s="288"/>
      <c r="H376" s="288"/>
      <c r="I376" s="288"/>
      <c r="J376" s="288"/>
      <c r="K376" s="288"/>
      <c r="L376" s="288"/>
      <c r="M376" s="288"/>
      <c r="N376" s="288"/>
      <c r="O376" s="288"/>
      <c r="P376" s="288"/>
      <c r="Q376" s="292" t="s">
        <v>5</v>
      </c>
      <c r="R376" s="293"/>
      <c r="S376" s="294"/>
    </row>
    <row r="377" s="286" customFormat="true" ht="12.75" hidden="true" customHeight="true" outlineLevel="0" collapsed="false">
      <c r="A377" s="287"/>
      <c r="B377" s="287"/>
      <c r="C377" s="287"/>
      <c r="D377" s="287"/>
      <c r="E377" s="287"/>
      <c r="F377" s="288"/>
      <c r="G377" s="288"/>
      <c r="H377" s="288"/>
      <c r="I377" s="288"/>
      <c r="J377" s="288"/>
      <c r="K377" s="288"/>
      <c r="L377" s="288"/>
      <c r="M377" s="288"/>
      <c r="N377" s="288"/>
      <c r="O377" s="288"/>
      <c r="P377" s="288"/>
      <c r="Q377" s="292" t="s">
        <v>6</v>
      </c>
      <c r="R377" s="293"/>
      <c r="S377" s="294"/>
    </row>
    <row r="378" s="286" customFormat="true" ht="12.75" hidden="true" customHeight="true" outlineLevel="0" collapsed="false">
      <c r="A378" s="295" t="s">
        <v>7</v>
      </c>
      <c r="B378" s="295"/>
      <c r="C378" s="295"/>
      <c r="D378" s="295"/>
      <c r="E378" s="295"/>
      <c r="F378" s="296" t="str">
        <f aca="false">F6</f>
        <v>     za okres od początku roku do dnia  31 lipca 2008 r.</v>
      </c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92"/>
      <c r="R378" s="293"/>
      <c r="S378" s="294"/>
    </row>
    <row r="379" s="302" customFormat="true" ht="12.75" hidden="true" customHeight="true" outlineLevel="0" collapsed="false">
      <c r="A379" s="297" t="s">
        <v>63</v>
      </c>
      <c r="B379" s="297"/>
      <c r="C379" s="297"/>
      <c r="D379" s="297"/>
      <c r="E379" s="297"/>
      <c r="F379" s="298" t="s">
        <v>78</v>
      </c>
      <c r="G379" s="298"/>
      <c r="H379" s="298"/>
      <c r="I379" s="298"/>
      <c r="J379" s="298"/>
      <c r="K379" s="298"/>
      <c r="L379" s="298"/>
      <c r="M379" s="298"/>
      <c r="N379" s="298"/>
      <c r="O379" s="298"/>
      <c r="P379" s="298"/>
      <c r="Q379" s="299"/>
      <c r="R379" s="300"/>
      <c r="S379" s="301"/>
    </row>
    <row r="380" s="286" customFormat="true" ht="12.75" hidden="true" customHeight="true" outlineLevel="0" collapsed="false">
      <c r="A380" s="303" t="s">
        <v>11</v>
      </c>
      <c r="B380" s="304"/>
      <c r="C380" s="304"/>
      <c r="D380" s="304"/>
      <c r="E380" s="305"/>
      <c r="G380" s="306" t="s">
        <v>12</v>
      </c>
      <c r="H380" s="306"/>
      <c r="I380" s="306"/>
      <c r="J380" s="306"/>
      <c r="K380" s="306"/>
      <c r="L380" s="306"/>
      <c r="M380" s="306"/>
      <c r="N380" s="306"/>
      <c r="O380" s="306"/>
      <c r="P380" s="307"/>
      <c r="Q380" s="308" t="s">
        <v>95</v>
      </c>
      <c r="R380" s="308"/>
      <c r="S380" s="308"/>
    </row>
    <row r="381" s="286" customFormat="true" ht="12.75" hidden="true" customHeight="true" outlineLevel="0" collapsed="false">
      <c r="A381" s="309" t="s">
        <v>96</v>
      </c>
      <c r="B381" s="302"/>
      <c r="C381" s="302"/>
      <c r="D381" s="302"/>
      <c r="E381" s="302"/>
      <c r="G381" s="310" t="s">
        <v>15</v>
      </c>
      <c r="H381" s="310"/>
      <c r="I381" s="310" t="s">
        <v>16</v>
      </c>
      <c r="J381" s="310"/>
      <c r="K381" s="310" t="s">
        <v>17</v>
      </c>
      <c r="L381" s="310"/>
      <c r="M381" s="311" t="s">
        <v>18</v>
      </c>
      <c r="N381" s="311"/>
      <c r="O381" s="312" t="s">
        <v>19</v>
      </c>
      <c r="P381" s="313" t="s">
        <v>20</v>
      </c>
      <c r="Q381" s="308"/>
      <c r="R381" s="308"/>
      <c r="S381" s="308"/>
    </row>
    <row r="382" s="286" customFormat="true" ht="12.75" hidden="true" customHeight="true" outlineLevel="0" collapsed="false">
      <c r="A382" s="314" t="s">
        <v>97</v>
      </c>
      <c r="B382" s="315"/>
      <c r="C382" s="316"/>
      <c r="D382" s="316"/>
      <c r="E382" s="316"/>
      <c r="F382" s="315"/>
      <c r="G382" s="317"/>
      <c r="H382" s="317"/>
      <c r="I382" s="318"/>
      <c r="J382" s="318"/>
      <c r="K382" s="318"/>
      <c r="L382" s="318"/>
      <c r="M382" s="317"/>
      <c r="N382" s="317"/>
      <c r="O382" s="319"/>
      <c r="P382" s="320"/>
      <c r="Q382" s="308"/>
      <c r="R382" s="308"/>
      <c r="S382" s="308"/>
    </row>
    <row r="383" s="321" customFormat="true" ht="12.75" hidden="true" customHeight="true" outlineLevel="0" collapsed="false">
      <c r="F383" s="322"/>
      <c r="G383" s="322"/>
      <c r="H383" s="322"/>
      <c r="I383" s="322"/>
      <c r="J383" s="322"/>
      <c r="K383" s="323"/>
      <c r="L383" s="322"/>
      <c r="R383" s="324"/>
    </row>
    <row r="384" s="321" customFormat="true" ht="12.75" hidden="true" customHeight="true" outlineLevel="0" collapsed="false">
      <c r="A384" s="325" t="s">
        <v>22</v>
      </c>
      <c r="B384" s="325"/>
      <c r="C384" s="325"/>
      <c r="D384" s="326" t="s">
        <v>23</v>
      </c>
      <c r="E384" s="327" t="s">
        <v>98</v>
      </c>
      <c r="F384" s="327" t="s">
        <v>99</v>
      </c>
      <c r="G384" s="328" t="s">
        <v>26</v>
      </c>
      <c r="H384" s="328"/>
      <c r="I384" s="328" t="s">
        <v>27</v>
      </c>
      <c r="J384" s="328"/>
      <c r="K384" s="329" t="s">
        <v>100</v>
      </c>
      <c r="L384" s="329"/>
      <c r="M384" s="329"/>
      <c r="N384" s="329"/>
      <c r="O384" s="329"/>
      <c r="P384" s="330" t="s">
        <v>101</v>
      </c>
      <c r="Q384" s="331" t="s">
        <v>102</v>
      </c>
      <c r="R384" s="332" t="s">
        <v>103</v>
      </c>
      <c r="S384" s="332"/>
    </row>
    <row r="385" s="321" customFormat="true" ht="12.75" hidden="true" customHeight="true" outlineLevel="0" collapsed="false">
      <c r="A385" s="333" t="s">
        <v>32</v>
      </c>
      <c r="B385" s="334" t="s">
        <v>33</v>
      </c>
      <c r="C385" s="335" t="s">
        <v>34</v>
      </c>
      <c r="D385" s="326"/>
      <c r="E385" s="327"/>
      <c r="F385" s="327"/>
      <c r="G385" s="328"/>
      <c r="H385" s="328"/>
      <c r="I385" s="328"/>
      <c r="J385" s="328"/>
      <c r="K385" s="336" t="s">
        <v>35</v>
      </c>
      <c r="L385" s="337"/>
      <c r="M385" s="338"/>
      <c r="N385" s="339"/>
      <c r="O385" s="340" t="s">
        <v>36</v>
      </c>
      <c r="P385" s="330"/>
      <c r="Q385" s="331"/>
      <c r="R385" s="332"/>
      <c r="S385" s="332"/>
    </row>
    <row r="386" s="321" customFormat="true" ht="12.75" hidden="true" customHeight="true" outlineLevel="0" collapsed="false">
      <c r="A386" s="333"/>
      <c r="B386" s="334"/>
      <c r="C386" s="335"/>
      <c r="D386" s="326"/>
      <c r="E386" s="327"/>
      <c r="F386" s="327"/>
      <c r="G386" s="328"/>
      <c r="H386" s="328"/>
      <c r="I386" s="328"/>
      <c r="J386" s="328"/>
      <c r="K386" s="341" t="s">
        <v>37</v>
      </c>
      <c r="L386" s="341"/>
      <c r="M386" s="342" t="s">
        <v>38</v>
      </c>
      <c r="N386" s="343"/>
      <c r="O386" s="340"/>
      <c r="P386" s="330"/>
      <c r="Q386" s="331"/>
      <c r="R386" s="344" t="s">
        <v>39</v>
      </c>
      <c r="S386" s="345" t="s">
        <v>40</v>
      </c>
    </row>
    <row r="387" s="321" customFormat="true" ht="12.75" hidden="true" customHeight="true" outlineLevel="0" collapsed="false">
      <c r="A387" s="333"/>
      <c r="B387" s="334"/>
      <c r="C387" s="335"/>
      <c r="D387" s="326"/>
      <c r="E387" s="327"/>
      <c r="F387" s="327"/>
      <c r="G387" s="328" t="s">
        <v>41</v>
      </c>
      <c r="H387" s="328"/>
      <c r="I387" s="328"/>
      <c r="J387" s="328"/>
      <c r="K387" s="341"/>
      <c r="L387" s="341"/>
      <c r="M387" s="346" t="s">
        <v>42</v>
      </c>
      <c r="N387" s="347"/>
      <c r="O387" s="340"/>
      <c r="P387" s="330"/>
      <c r="Q387" s="331"/>
      <c r="R387" s="331"/>
      <c r="S387" s="345"/>
    </row>
    <row r="388" s="354" customFormat="true" ht="12.75" hidden="true" customHeight="true" outlineLevel="0" collapsed="false">
      <c r="A388" s="348" t="n">
        <v>1</v>
      </c>
      <c r="B388" s="349" t="n">
        <v>2</v>
      </c>
      <c r="C388" s="350" t="n">
        <v>3</v>
      </c>
      <c r="D388" s="351" t="n">
        <v>4</v>
      </c>
      <c r="E388" s="349" t="n">
        <v>5</v>
      </c>
      <c r="F388" s="351" t="n">
        <v>6</v>
      </c>
      <c r="G388" s="351" t="n">
        <v>7</v>
      </c>
      <c r="H388" s="351"/>
      <c r="I388" s="349" t="n">
        <v>8</v>
      </c>
      <c r="J388" s="349"/>
      <c r="K388" s="349" t="n">
        <v>9</v>
      </c>
      <c r="L388" s="349"/>
      <c r="M388" s="349" t="n">
        <v>10</v>
      </c>
      <c r="N388" s="349"/>
      <c r="O388" s="352" t="n">
        <v>11</v>
      </c>
      <c r="P388" s="353" t="n">
        <v>12</v>
      </c>
      <c r="Q388" s="352" t="n">
        <v>13</v>
      </c>
      <c r="R388" s="352" t="n">
        <v>14</v>
      </c>
      <c r="S388" s="350" t="n">
        <v>15</v>
      </c>
    </row>
    <row r="389" s="321" customFormat="true" ht="12.75" hidden="true" customHeight="true" outlineLevel="0" collapsed="false">
      <c r="A389" s="394" t="n">
        <v>852</v>
      </c>
      <c r="B389" s="395" t="n">
        <v>85201</v>
      </c>
      <c r="C389" s="373"/>
      <c r="D389" s="415" t="e">
        <f aca="false">#REF!</f>
        <v>#REF!</v>
      </c>
      <c r="E389" s="414" t="e">
        <f aca="false">#REF!</f>
        <v>#REF!</v>
      </c>
      <c r="F389" s="413"/>
      <c r="G389" s="413" t="e">
        <f aca="false">#REF!</f>
        <v>#REF!</v>
      </c>
      <c r="H389" s="413"/>
      <c r="I389" s="413" t="e">
        <f aca="false">#REF!</f>
        <v>#REF!</v>
      </c>
      <c r="J389" s="413"/>
      <c r="K389" s="413" t="e">
        <f aca="false">#REF!</f>
        <v>#REF!</v>
      </c>
      <c r="L389" s="413"/>
      <c r="M389" s="413" t="e">
        <f aca="false">#REF!</f>
        <v>#REF!</v>
      </c>
      <c r="N389" s="413"/>
      <c r="O389" s="414"/>
      <c r="P389" s="399"/>
      <c r="Q389" s="363"/>
      <c r="R389" s="363"/>
      <c r="S389" s="364"/>
    </row>
    <row r="390" s="321" customFormat="true" ht="12.75" hidden="true" customHeight="true" outlineLevel="0" collapsed="false">
      <c r="A390" s="394" t="n">
        <v>852</v>
      </c>
      <c r="B390" s="395" t="n">
        <v>85204</v>
      </c>
      <c r="C390" s="373"/>
      <c r="D390" s="415" t="n">
        <f aca="false">D290</f>
        <v>83592</v>
      </c>
      <c r="E390" s="424" t="n">
        <f aca="false">E290</f>
        <v>140018.16</v>
      </c>
      <c r="F390" s="270"/>
      <c r="G390" s="270" t="n">
        <f aca="false">G290</f>
        <v>58983.75</v>
      </c>
      <c r="H390" s="270"/>
      <c r="I390" s="270" t="n">
        <f aca="false">I290</f>
        <v>58983.75</v>
      </c>
      <c r="J390" s="270"/>
      <c r="K390" s="270" t="n">
        <f aca="false">K290</f>
        <v>81034.41</v>
      </c>
      <c r="L390" s="270"/>
      <c r="M390" s="270" t="n">
        <f aca="false">M290</f>
        <v>81034.41</v>
      </c>
      <c r="N390" s="270"/>
      <c r="O390" s="274"/>
      <c r="P390" s="401"/>
      <c r="Q390" s="371"/>
      <c r="R390" s="371"/>
      <c r="S390" s="372"/>
    </row>
    <row r="391" s="321" customFormat="true" ht="12.75" hidden="true" customHeight="true" outlineLevel="0" collapsed="false">
      <c r="A391" s="394" t="n">
        <v>852</v>
      </c>
      <c r="B391" s="395" t="n">
        <v>85218</v>
      </c>
      <c r="C391" s="373"/>
      <c r="D391" s="415" t="n">
        <f aca="false">D326</f>
        <v>92500</v>
      </c>
      <c r="E391" s="270" t="n">
        <f aca="false">E326</f>
        <v>2079.24</v>
      </c>
      <c r="F391" s="272"/>
      <c r="G391" s="270" t="n">
        <f aca="false">G326</f>
        <v>1141.3</v>
      </c>
      <c r="H391" s="270"/>
      <c r="I391" s="270" t="n">
        <f aca="false">G391</f>
        <v>1141.3</v>
      </c>
      <c r="J391" s="270"/>
      <c r="K391" s="270" t="n">
        <f aca="false">K326</f>
        <v>937.94</v>
      </c>
      <c r="L391" s="270"/>
      <c r="M391" s="270" t="n">
        <f aca="false">M326</f>
        <v>937.94</v>
      </c>
      <c r="N391" s="270"/>
      <c r="O391" s="274"/>
      <c r="P391" s="401"/>
      <c r="Q391" s="371"/>
      <c r="R391" s="371"/>
      <c r="S391" s="372"/>
    </row>
    <row r="392" s="321" customFormat="true" ht="12.75" hidden="true" customHeight="true" outlineLevel="0" collapsed="false">
      <c r="A392" s="394" t="n">
        <v>853</v>
      </c>
      <c r="B392" s="395" t="n">
        <v>85324</v>
      </c>
      <c r="C392" s="373"/>
      <c r="D392" s="415" t="n">
        <f aca="false">D363</f>
        <v>12000</v>
      </c>
      <c r="E392" s="270" t="n">
        <f aca="false">E363</f>
        <v>0</v>
      </c>
      <c r="F392" s="272"/>
      <c r="G392" s="270" t="n">
        <f aca="false">G363</f>
        <v>0</v>
      </c>
      <c r="H392" s="270"/>
      <c r="I392" s="270" t="n">
        <f aca="false">G392</f>
        <v>0</v>
      </c>
      <c r="J392" s="270"/>
      <c r="K392" s="270" t="n">
        <f aca="false">K363</f>
        <v>0</v>
      </c>
      <c r="L392" s="270"/>
      <c r="M392" s="270" t="n">
        <f aca="false">M363</f>
        <v>0</v>
      </c>
      <c r="N392" s="270"/>
      <c r="O392" s="274"/>
      <c r="P392" s="401"/>
      <c r="Q392" s="371"/>
      <c r="R392" s="371"/>
      <c r="S392" s="372"/>
    </row>
    <row r="393" s="321" customFormat="true" ht="12.75" hidden="true" customHeight="true" outlineLevel="0" collapsed="false">
      <c r="A393" s="365"/>
      <c r="B393" s="366"/>
      <c r="C393" s="373"/>
      <c r="D393" s="415"/>
      <c r="E393" s="275"/>
      <c r="F393" s="272"/>
      <c r="G393" s="270"/>
      <c r="H393" s="270"/>
      <c r="I393" s="270"/>
      <c r="J393" s="270"/>
      <c r="K393" s="270"/>
      <c r="L393" s="270"/>
      <c r="M393" s="270"/>
      <c r="N393" s="270"/>
      <c r="O393" s="274"/>
      <c r="P393" s="401"/>
      <c r="Q393" s="371"/>
      <c r="R393" s="371"/>
      <c r="S393" s="372"/>
    </row>
    <row r="394" s="321" customFormat="true" ht="12.75" hidden="true" customHeight="true" outlineLevel="0" collapsed="false">
      <c r="A394" s="365"/>
      <c r="B394" s="366"/>
      <c r="C394" s="373"/>
      <c r="D394" s="415"/>
      <c r="E394" s="275"/>
      <c r="F394" s="272"/>
      <c r="G394" s="270"/>
      <c r="H394" s="270"/>
      <c r="I394" s="270"/>
      <c r="J394" s="270"/>
      <c r="K394" s="270"/>
      <c r="L394" s="270"/>
      <c r="M394" s="270"/>
      <c r="N394" s="270"/>
      <c r="O394" s="274"/>
      <c r="P394" s="401"/>
      <c r="Q394" s="371"/>
      <c r="R394" s="371"/>
      <c r="S394" s="372"/>
    </row>
    <row r="395" s="321" customFormat="true" ht="12.75" hidden="true" customHeight="true" outlineLevel="0" collapsed="false">
      <c r="A395" s="365"/>
      <c r="B395" s="366"/>
      <c r="C395" s="373"/>
      <c r="D395" s="415"/>
      <c r="E395" s="275"/>
      <c r="F395" s="272"/>
      <c r="G395" s="270"/>
      <c r="H395" s="270"/>
      <c r="I395" s="270"/>
      <c r="J395" s="270"/>
      <c r="K395" s="270"/>
      <c r="L395" s="270"/>
      <c r="M395" s="270"/>
      <c r="N395" s="270"/>
      <c r="O395" s="274"/>
      <c r="P395" s="401"/>
      <c r="Q395" s="371"/>
      <c r="R395" s="371"/>
      <c r="S395" s="372"/>
    </row>
    <row r="396" s="321" customFormat="true" ht="12.75" hidden="true" customHeight="true" outlineLevel="0" collapsed="false">
      <c r="A396" s="365"/>
      <c r="B396" s="366"/>
      <c r="C396" s="373"/>
      <c r="D396" s="415"/>
      <c r="E396" s="275"/>
      <c r="F396" s="272"/>
      <c r="G396" s="270"/>
      <c r="H396" s="270"/>
      <c r="I396" s="270"/>
      <c r="J396" s="270"/>
      <c r="K396" s="270"/>
      <c r="L396" s="270"/>
      <c r="M396" s="270"/>
      <c r="N396" s="270"/>
      <c r="O396" s="274"/>
      <c r="P396" s="401"/>
      <c r="Q396" s="371"/>
      <c r="R396" s="371"/>
      <c r="S396" s="372"/>
    </row>
    <row r="397" s="321" customFormat="true" ht="12.75" hidden="true" customHeight="true" outlineLevel="0" collapsed="false">
      <c r="A397" s="365"/>
      <c r="B397" s="366"/>
      <c r="C397" s="373"/>
      <c r="D397" s="415"/>
      <c r="E397" s="275"/>
      <c r="F397" s="272"/>
      <c r="G397" s="270"/>
      <c r="H397" s="270"/>
      <c r="I397" s="270"/>
      <c r="J397" s="270"/>
      <c r="K397" s="270"/>
      <c r="L397" s="270"/>
      <c r="M397" s="270"/>
      <c r="N397" s="270"/>
      <c r="O397" s="274"/>
      <c r="P397" s="401"/>
      <c r="Q397" s="371"/>
      <c r="R397" s="371"/>
      <c r="S397" s="372"/>
    </row>
    <row r="398" s="321" customFormat="true" ht="12.75" hidden="true" customHeight="true" outlineLevel="0" collapsed="false">
      <c r="A398" s="365"/>
      <c r="B398" s="366"/>
      <c r="C398" s="373"/>
      <c r="D398" s="415"/>
      <c r="E398" s="275"/>
      <c r="F398" s="272"/>
      <c r="G398" s="270"/>
      <c r="H398" s="270"/>
      <c r="I398" s="270"/>
      <c r="J398" s="270"/>
      <c r="K398" s="270"/>
      <c r="L398" s="270"/>
      <c r="M398" s="270"/>
      <c r="N398" s="270"/>
      <c r="O398" s="274"/>
      <c r="P398" s="401"/>
      <c r="Q398" s="371"/>
      <c r="R398" s="371"/>
      <c r="S398" s="372"/>
    </row>
    <row r="399" s="321" customFormat="true" ht="12.75" hidden="true" customHeight="true" outlineLevel="0" collapsed="false">
      <c r="A399" s="365"/>
      <c r="B399" s="366"/>
      <c r="C399" s="373"/>
      <c r="D399" s="415"/>
      <c r="E399" s="275"/>
      <c r="F399" s="272"/>
      <c r="G399" s="270"/>
      <c r="H399" s="270"/>
      <c r="I399" s="270"/>
      <c r="J399" s="270"/>
      <c r="K399" s="270"/>
      <c r="L399" s="270"/>
      <c r="M399" s="270"/>
      <c r="N399" s="270"/>
      <c r="O399" s="274"/>
      <c r="P399" s="401"/>
      <c r="Q399" s="371"/>
      <c r="R399" s="371"/>
      <c r="S399" s="372"/>
    </row>
    <row r="400" s="386" customFormat="true" ht="12.75" hidden="true" customHeight="true" outlineLevel="0" collapsed="false">
      <c r="A400" s="376"/>
      <c r="B400" s="377"/>
      <c r="C400" s="378"/>
      <c r="D400" s="421" t="e">
        <f aca="false">SUM(D389:D399)</f>
        <v>#REF!</v>
      </c>
      <c r="E400" s="380" t="e">
        <f aca="false">SUM(E389:E399)</f>
        <v>#REF!</v>
      </c>
      <c r="F400" s="380" t="n">
        <f aca="false">SUM(F389:F399)</f>
        <v>0</v>
      </c>
      <c r="G400" s="381" t="e">
        <f aca="false">SUM(G389:H399)</f>
        <v>#REF!</v>
      </c>
      <c r="H400" s="381"/>
      <c r="I400" s="381" t="e">
        <f aca="false">SUM(I389:J399)</f>
        <v>#REF!</v>
      </c>
      <c r="J400" s="381"/>
      <c r="K400" s="381" t="e">
        <f aca="false">SUM(K389:L399)</f>
        <v>#REF!</v>
      </c>
      <c r="L400" s="381"/>
      <c r="M400" s="381" t="e">
        <f aca="false">SUM(M389:N399)</f>
        <v>#REF!</v>
      </c>
      <c r="N400" s="381"/>
      <c r="O400" s="402" t="n">
        <f aca="false">SUM(O389:O399)</f>
        <v>0</v>
      </c>
      <c r="P400" s="403"/>
      <c r="Q400" s="384"/>
      <c r="R400" s="384"/>
      <c r="S400" s="385"/>
    </row>
    <row r="401" s="321" customFormat="true" ht="12.75" hidden="true" customHeight="true" outlineLevel="0" collapsed="false">
      <c r="A401" s="387" t="s">
        <v>104</v>
      </c>
      <c r="B401" s="354"/>
      <c r="C401" s="354"/>
      <c r="D401" s="388"/>
      <c r="E401" s="388"/>
      <c r="F401" s="389"/>
      <c r="G401" s="389"/>
      <c r="H401" s="389"/>
      <c r="I401" s="389"/>
      <c r="J401" s="389"/>
      <c r="K401" s="389"/>
      <c r="L401" s="389"/>
      <c r="M401" s="389"/>
      <c r="N401" s="389"/>
      <c r="O401" s="389"/>
      <c r="P401" s="389"/>
      <c r="Q401" s="389"/>
      <c r="R401" s="389"/>
      <c r="S401" s="389"/>
    </row>
    <row r="402" s="321" customFormat="true" ht="12.75" hidden="true" customHeight="true" outlineLevel="0" collapsed="false">
      <c r="A402" s="387" t="s">
        <v>105</v>
      </c>
      <c r="B402" s="388"/>
      <c r="C402" s="388"/>
      <c r="D402" s="388"/>
      <c r="E402" s="388"/>
    </row>
    <row r="403" s="321" customFormat="true" ht="12.75" hidden="true" customHeight="true" outlineLevel="0" collapsed="false">
      <c r="A403" s="387" t="s">
        <v>106</v>
      </c>
      <c r="B403" s="388"/>
      <c r="C403" s="388"/>
      <c r="D403" s="388"/>
      <c r="E403" s="388"/>
    </row>
    <row r="404" s="321" customFormat="true" ht="12.75" hidden="true" customHeight="true" outlineLevel="0" collapsed="false">
      <c r="A404" s="354"/>
      <c r="B404" s="388"/>
      <c r="C404" s="388"/>
      <c r="D404" s="388"/>
      <c r="E404" s="388"/>
    </row>
    <row r="405" s="321" customFormat="true" ht="12.75" hidden="true" customHeight="true" outlineLevel="0" collapsed="false">
      <c r="A405" s="354"/>
      <c r="B405" s="388"/>
      <c r="C405" s="388"/>
      <c r="D405" s="388"/>
      <c r="E405" s="388"/>
    </row>
    <row r="406" s="321" customFormat="true" ht="12.75" hidden="true" customHeight="true" outlineLevel="0" collapsed="false">
      <c r="A406" s="354"/>
      <c r="B406" s="388"/>
      <c r="C406" s="388"/>
      <c r="D406" s="388"/>
      <c r="E406" s="388"/>
    </row>
    <row r="407" s="321" customFormat="true" ht="12.75" hidden="true" customHeight="true" outlineLevel="0" collapsed="false">
      <c r="B407" s="321" t="s">
        <v>54</v>
      </c>
      <c r="E407" s="321" t="s">
        <v>55</v>
      </c>
      <c r="F407" s="390"/>
      <c r="G407" s="390"/>
      <c r="I407" s="391" t="n">
        <f aca="false">I35</f>
        <v>39668</v>
      </c>
      <c r="J407" s="391"/>
      <c r="K407" s="391"/>
      <c r="L407" s="391"/>
      <c r="M407" s="391"/>
      <c r="N407" s="391"/>
      <c r="P407" s="390" t="s">
        <v>56</v>
      </c>
      <c r="Q407" s="390"/>
      <c r="R407" s="390"/>
    </row>
    <row r="408" s="321" customFormat="true" ht="12.75" hidden="true" customHeight="true" outlineLevel="0" collapsed="false">
      <c r="A408" s="392" t="s">
        <v>57</v>
      </c>
      <c r="B408" s="392"/>
      <c r="C408" s="392"/>
      <c r="D408" s="392"/>
      <c r="E408" s="393" t="s">
        <v>55</v>
      </c>
      <c r="F408" s="392"/>
      <c r="G408" s="392"/>
      <c r="I408" s="392" t="s">
        <v>58</v>
      </c>
      <c r="J408" s="392"/>
      <c r="K408" s="392"/>
      <c r="L408" s="392"/>
      <c r="M408" s="392"/>
      <c r="N408" s="392"/>
      <c r="P408" s="392" t="s">
        <v>59</v>
      </c>
      <c r="Q408" s="392"/>
      <c r="R408" s="392"/>
    </row>
    <row r="409" s="321" customFormat="true" ht="12.75" hidden="true" customHeight="false" outlineLevel="0" collapsed="false"/>
    <row r="410" s="5" customFormat="true" ht="12" hidden="false" customHeight="false" outlineLevel="0" collapsed="false">
      <c r="A410" s="2" t="s">
        <v>0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4"/>
    </row>
    <row r="411" s="5" customFormat="true" ht="14.45" hidden="false" customHeight="true" outlineLevel="0" collapsed="false">
      <c r="A411" s="6" t="s">
        <v>1</v>
      </c>
      <c r="B411" s="6"/>
      <c r="C411" s="6"/>
      <c r="D411" s="6"/>
      <c r="E411" s="6"/>
      <c r="F411" s="7" t="s">
        <v>2</v>
      </c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" t="s">
        <v>3</v>
      </c>
      <c r="R411" s="9"/>
      <c r="S411" s="10"/>
    </row>
    <row r="412" s="5" customFormat="true" ht="19.5" hidden="false" customHeight="true" outlineLevel="0" collapsed="false">
      <c r="A412" s="6"/>
      <c r="B412" s="6"/>
      <c r="C412" s="6"/>
      <c r="D412" s="6"/>
      <c r="E412" s="6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11" t="str">
        <f aca="false">Q75</f>
        <v>1. Zarząd Powiatu</v>
      </c>
      <c r="R412" s="12"/>
      <c r="S412" s="13"/>
    </row>
    <row r="413" s="5" customFormat="true" ht="12.75" hidden="false" customHeight="true" outlineLevel="0" collapsed="false">
      <c r="A413" s="6"/>
      <c r="B413" s="6"/>
      <c r="C413" s="6"/>
      <c r="D413" s="6"/>
      <c r="E413" s="6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11" t="str">
        <f aca="false">Q76</f>
        <v>w Bartoszycach</v>
      </c>
      <c r="R413" s="12"/>
      <c r="S413" s="13"/>
    </row>
    <row r="414" s="5" customFormat="true" ht="27" hidden="false" customHeight="true" outlineLevel="0" collapsed="false">
      <c r="A414" s="6"/>
      <c r="B414" s="6"/>
      <c r="C414" s="6"/>
      <c r="D414" s="6"/>
      <c r="E414" s="6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11"/>
      <c r="R414" s="12"/>
      <c r="S414" s="13"/>
    </row>
    <row r="415" s="5" customFormat="true" ht="12" hidden="false" customHeight="true" outlineLevel="0" collapsed="false">
      <c r="A415" s="14" t="s">
        <v>7</v>
      </c>
      <c r="B415" s="14"/>
      <c r="C415" s="14"/>
      <c r="D415" s="14"/>
      <c r="E415" s="14"/>
      <c r="F415" s="15" t="str">
        <f aca="false">F6</f>
        <v>     za okres od początku roku do dnia  31 lipca 2008 r.</v>
      </c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1"/>
      <c r="R415" s="12"/>
      <c r="S415" s="13"/>
    </row>
    <row r="416" s="21" customFormat="true" ht="18" hidden="false" customHeight="true" outlineLevel="0" collapsed="false">
      <c r="A416" s="16" t="s">
        <v>84</v>
      </c>
      <c r="B416" s="16"/>
      <c r="C416" s="16"/>
      <c r="D416" s="16"/>
      <c r="E416" s="16"/>
      <c r="F416" s="17" t="s">
        <v>79</v>
      </c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8"/>
      <c r="R416" s="19"/>
      <c r="S416" s="20"/>
    </row>
    <row r="417" s="5" customFormat="true" ht="16.5" hidden="false" customHeight="true" outlineLevel="0" collapsed="false">
      <c r="A417" s="22" t="s">
        <v>11</v>
      </c>
      <c r="B417" s="23"/>
      <c r="C417" s="23"/>
      <c r="D417" s="23"/>
      <c r="E417" s="24"/>
      <c r="G417" s="25" t="s">
        <v>12</v>
      </c>
      <c r="H417" s="25"/>
      <c r="I417" s="25"/>
      <c r="J417" s="25"/>
      <c r="K417" s="25"/>
      <c r="L417" s="25"/>
      <c r="M417" s="25"/>
      <c r="N417" s="25"/>
      <c r="O417" s="25"/>
      <c r="P417" s="26"/>
      <c r="Q417" s="27" t="s">
        <v>13</v>
      </c>
      <c r="R417" s="27"/>
      <c r="S417" s="27"/>
    </row>
    <row r="418" s="5" customFormat="true" ht="16.5" hidden="false" customHeight="true" outlineLevel="0" collapsed="false">
      <c r="A418" s="28" t="s">
        <v>14</v>
      </c>
      <c r="B418" s="21"/>
      <c r="C418" s="21"/>
      <c r="D418" s="21"/>
      <c r="E418" s="21"/>
      <c r="G418" s="29" t="s">
        <v>15</v>
      </c>
      <c r="H418" s="29"/>
      <c r="I418" s="29" t="s">
        <v>16</v>
      </c>
      <c r="J418" s="29"/>
      <c r="K418" s="29" t="s">
        <v>17</v>
      </c>
      <c r="L418" s="29"/>
      <c r="M418" s="30" t="s">
        <v>18</v>
      </c>
      <c r="N418" s="30"/>
      <c r="O418" s="31" t="s">
        <v>19</v>
      </c>
      <c r="P418" s="32" t="s">
        <v>20</v>
      </c>
      <c r="Q418" s="27"/>
      <c r="R418" s="27"/>
      <c r="S418" s="27"/>
    </row>
    <row r="419" s="5" customFormat="true" ht="16.5" hidden="false" customHeight="true" outlineLevel="0" collapsed="false">
      <c r="A419" s="33" t="s">
        <v>21</v>
      </c>
      <c r="B419" s="34"/>
      <c r="C419" s="35"/>
      <c r="D419" s="35"/>
      <c r="E419" s="35"/>
      <c r="F419" s="34"/>
      <c r="G419" s="36"/>
      <c r="H419" s="36"/>
      <c r="I419" s="37"/>
      <c r="J419" s="37"/>
      <c r="K419" s="37"/>
      <c r="L419" s="37"/>
      <c r="M419" s="36"/>
      <c r="N419" s="36"/>
      <c r="O419" s="38"/>
      <c r="P419" s="39"/>
      <c r="Q419" s="27"/>
      <c r="R419" s="27"/>
      <c r="S419" s="27"/>
    </row>
    <row r="420" customFormat="false" ht="6" hidden="false" customHeight="true" outlineLevel="0" collapsed="false">
      <c r="F420" s="40"/>
      <c r="G420" s="40"/>
      <c r="H420" s="40"/>
      <c r="I420" s="40"/>
      <c r="J420" s="40"/>
      <c r="K420" s="41"/>
      <c r="L420" s="40"/>
      <c r="R420" s="42"/>
    </row>
    <row r="421" customFormat="false" ht="27" hidden="false" customHeight="true" outlineLevel="0" collapsed="false">
      <c r="A421" s="43" t="s">
        <v>22</v>
      </c>
      <c r="B421" s="43"/>
      <c r="C421" s="43"/>
      <c r="D421" s="44" t="s">
        <v>23</v>
      </c>
      <c r="E421" s="45" t="s">
        <v>24</v>
      </c>
      <c r="F421" s="45" t="s">
        <v>25</v>
      </c>
      <c r="G421" s="46" t="s">
        <v>26</v>
      </c>
      <c r="H421" s="46"/>
      <c r="I421" s="46" t="s">
        <v>27</v>
      </c>
      <c r="J421" s="46"/>
      <c r="K421" s="47" t="s">
        <v>28</v>
      </c>
      <c r="L421" s="47"/>
      <c r="M421" s="47"/>
      <c r="N421" s="47"/>
      <c r="O421" s="47"/>
      <c r="P421" s="48" t="s">
        <v>29</v>
      </c>
      <c r="Q421" s="49" t="s">
        <v>30</v>
      </c>
      <c r="R421" s="50" t="s">
        <v>31</v>
      </c>
      <c r="S421" s="50"/>
    </row>
    <row r="422" customFormat="false" ht="18.75" hidden="false" customHeight="true" outlineLevel="0" collapsed="false">
      <c r="A422" s="51" t="s">
        <v>32</v>
      </c>
      <c r="B422" s="52" t="s">
        <v>33</v>
      </c>
      <c r="C422" s="53" t="s">
        <v>34</v>
      </c>
      <c r="D422" s="44"/>
      <c r="E422" s="45"/>
      <c r="F422" s="45"/>
      <c r="G422" s="46"/>
      <c r="H422" s="46"/>
      <c r="I422" s="46"/>
      <c r="J422" s="46"/>
      <c r="K422" s="54" t="s">
        <v>35</v>
      </c>
      <c r="L422" s="55"/>
      <c r="M422" s="56"/>
      <c r="N422" s="57"/>
      <c r="O422" s="58" t="s">
        <v>36</v>
      </c>
      <c r="P422" s="48"/>
      <c r="Q422" s="49"/>
      <c r="R422" s="50"/>
      <c r="S422" s="50"/>
    </row>
    <row r="423" customFormat="false" ht="14.25" hidden="false" customHeight="true" outlineLevel="0" collapsed="false">
      <c r="A423" s="51"/>
      <c r="B423" s="52"/>
      <c r="C423" s="53"/>
      <c r="D423" s="44"/>
      <c r="E423" s="45"/>
      <c r="F423" s="45"/>
      <c r="G423" s="46"/>
      <c r="H423" s="46"/>
      <c r="I423" s="46"/>
      <c r="J423" s="46"/>
      <c r="K423" s="59" t="s">
        <v>37</v>
      </c>
      <c r="L423" s="59"/>
      <c r="M423" s="60" t="s">
        <v>38</v>
      </c>
      <c r="N423" s="61"/>
      <c r="O423" s="58"/>
      <c r="P423" s="48"/>
      <c r="Q423" s="49"/>
      <c r="R423" s="62" t="s">
        <v>39</v>
      </c>
      <c r="S423" s="63" t="s">
        <v>40</v>
      </c>
    </row>
    <row r="424" customFormat="false" ht="28.5" hidden="false" customHeight="true" outlineLevel="0" collapsed="false">
      <c r="A424" s="51"/>
      <c r="B424" s="52"/>
      <c r="C424" s="53"/>
      <c r="D424" s="44"/>
      <c r="E424" s="45"/>
      <c r="F424" s="45"/>
      <c r="G424" s="46" t="s">
        <v>41</v>
      </c>
      <c r="H424" s="46"/>
      <c r="I424" s="46"/>
      <c r="J424" s="46"/>
      <c r="K424" s="59"/>
      <c r="L424" s="59"/>
      <c r="M424" s="127" t="s">
        <v>42</v>
      </c>
      <c r="N424" s="128"/>
      <c r="O424" s="58"/>
      <c r="P424" s="48"/>
      <c r="Q424" s="49"/>
      <c r="R424" s="49"/>
      <c r="S424" s="63"/>
    </row>
    <row r="425" s="73" customFormat="true" ht="10.5" hidden="false" customHeight="true" outlineLevel="0" collapsed="false">
      <c r="A425" s="66" t="n">
        <v>1</v>
      </c>
      <c r="B425" s="67" t="n">
        <v>2</v>
      </c>
      <c r="C425" s="68" t="n">
        <v>3</v>
      </c>
      <c r="D425" s="69" t="n">
        <v>4</v>
      </c>
      <c r="E425" s="67" t="n">
        <v>5</v>
      </c>
      <c r="F425" s="69" t="n">
        <v>6</v>
      </c>
      <c r="G425" s="69" t="n">
        <v>7</v>
      </c>
      <c r="H425" s="69"/>
      <c r="I425" s="67" t="n">
        <v>8</v>
      </c>
      <c r="J425" s="67"/>
      <c r="K425" s="67" t="n">
        <v>9</v>
      </c>
      <c r="L425" s="67"/>
      <c r="M425" s="67" t="n">
        <v>10</v>
      </c>
      <c r="N425" s="67"/>
      <c r="O425" s="71" t="n">
        <v>11</v>
      </c>
      <c r="P425" s="72" t="n">
        <v>12</v>
      </c>
      <c r="Q425" s="71" t="n">
        <v>13</v>
      </c>
      <c r="R425" s="71" t="n">
        <v>14</v>
      </c>
      <c r="S425" s="68" t="n">
        <v>15</v>
      </c>
    </row>
    <row r="426" customFormat="false" ht="18" hidden="false" customHeight="true" outlineLevel="0" collapsed="false">
      <c r="A426" s="425" t="s">
        <v>86</v>
      </c>
      <c r="B426" s="426" t="s">
        <v>87</v>
      </c>
      <c r="C426" s="142"/>
      <c r="D426" s="427" t="n">
        <f aca="false">D28</f>
        <v>0</v>
      </c>
      <c r="E426" s="428" t="n">
        <f aca="false">E28</f>
        <v>0</v>
      </c>
      <c r="F426" s="429"/>
      <c r="G426" s="429" t="n">
        <f aca="false">G28</f>
        <v>8.39</v>
      </c>
      <c r="H426" s="429"/>
      <c r="I426" s="429" t="n">
        <f aca="false">I28</f>
        <v>8.39</v>
      </c>
      <c r="J426" s="429"/>
      <c r="K426" s="429" t="n">
        <f aca="false">K28</f>
        <v>0</v>
      </c>
      <c r="L426" s="429"/>
      <c r="M426" s="429" t="n">
        <f aca="false">M28</f>
        <v>0</v>
      </c>
      <c r="N426" s="429"/>
      <c r="O426" s="430" t="n">
        <f aca="false">O28</f>
        <v>0</v>
      </c>
      <c r="P426" s="135"/>
      <c r="Q426" s="84"/>
      <c r="R426" s="84"/>
      <c r="S426" s="85"/>
    </row>
    <row r="427" customFormat="false" ht="18" hidden="false" customHeight="true" outlineLevel="0" collapsed="false">
      <c r="A427" s="278" t="n">
        <v>700</v>
      </c>
      <c r="B427" s="279" t="n">
        <v>70005</v>
      </c>
      <c r="C427" s="142"/>
      <c r="D427" s="431" t="n">
        <f aca="false">D64</f>
        <v>61500</v>
      </c>
      <c r="E427" s="432" t="n">
        <f aca="false">E64</f>
        <v>0</v>
      </c>
      <c r="F427" s="208"/>
      <c r="G427" s="433" t="n">
        <f aca="false">G64</f>
        <v>58140.21</v>
      </c>
      <c r="H427" s="433"/>
      <c r="I427" s="433" t="n">
        <f aca="false">I64</f>
        <v>58140.21</v>
      </c>
      <c r="J427" s="433"/>
      <c r="K427" s="433" t="n">
        <f aca="false">K64</f>
        <v>0</v>
      </c>
      <c r="L427" s="433"/>
      <c r="M427" s="432" t="n">
        <f aca="false">M64</f>
        <v>0</v>
      </c>
      <c r="N427" s="432"/>
      <c r="O427" s="99" t="n">
        <f aca="false">O64</f>
        <v>0</v>
      </c>
      <c r="P427" s="141"/>
      <c r="Q427" s="99"/>
      <c r="R427" s="99"/>
      <c r="S427" s="100"/>
    </row>
    <row r="428" customFormat="false" ht="18" hidden="false" customHeight="true" outlineLevel="0" collapsed="false">
      <c r="A428" s="278" t="n">
        <v>750</v>
      </c>
      <c r="B428" s="279" t="n">
        <v>75020</v>
      </c>
      <c r="C428" s="142"/>
      <c r="D428" s="263" t="n">
        <f aca="false">D103</f>
        <v>1161340</v>
      </c>
      <c r="E428" s="434" t="n">
        <f aca="false">E103</f>
        <v>0</v>
      </c>
      <c r="F428" s="208"/>
      <c r="G428" s="432" t="n">
        <f aca="false">G103</f>
        <v>883373.44</v>
      </c>
      <c r="H428" s="432"/>
      <c r="I428" s="432" t="n">
        <f aca="false">I103</f>
        <v>883373.44</v>
      </c>
      <c r="J428" s="432"/>
      <c r="K428" s="432" t="n">
        <f aca="false">K103</f>
        <v>0</v>
      </c>
      <c r="L428" s="432"/>
      <c r="M428" s="432" t="n">
        <f aca="false">M103</f>
        <v>0</v>
      </c>
      <c r="N428" s="432"/>
      <c r="O428" s="99" t="n">
        <f aca="false">O103</f>
        <v>0</v>
      </c>
      <c r="P428" s="141"/>
      <c r="Q428" s="99"/>
      <c r="R428" s="99"/>
      <c r="S428" s="100"/>
    </row>
    <row r="429" customFormat="false" ht="18" hidden="false" customHeight="true" outlineLevel="0" collapsed="false">
      <c r="A429" s="86"/>
      <c r="B429" s="279"/>
      <c r="C429" s="142"/>
      <c r="D429" s="263"/>
      <c r="E429" s="434"/>
      <c r="F429" s="208"/>
      <c r="G429" s="432"/>
      <c r="H429" s="432"/>
      <c r="I429" s="432"/>
      <c r="J429" s="432"/>
      <c r="K429" s="432"/>
      <c r="L429" s="432"/>
      <c r="M429" s="432"/>
      <c r="N429" s="432"/>
      <c r="O429" s="99"/>
      <c r="P429" s="141"/>
      <c r="Q429" s="99"/>
      <c r="R429" s="99"/>
      <c r="S429" s="100"/>
    </row>
    <row r="430" customFormat="false" ht="18" hidden="false" customHeight="true" outlineLevel="0" collapsed="false">
      <c r="A430" s="86"/>
      <c r="B430" s="87"/>
      <c r="C430" s="142"/>
      <c r="D430" s="263"/>
      <c r="E430" s="434"/>
      <c r="F430" s="208"/>
      <c r="G430" s="432"/>
      <c r="H430" s="432"/>
      <c r="I430" s="432"/>
      <c r="J430" s="432"/>
      <c r="K430" s="432"/>
      <c r="L430" s="432"/>
      <c r="M430" s="432"/>
      <c r="N430" s="432"/>
      <c r="O430" s="99"/>
      <c r="P430" s="141"/>
      <c r="Q430" s="99"/>
      <c r="R430" s="99"/>
      <c r="S430" s="100"/>
    </row>
    <row r="431" customFormat="false" ht="18" hidden="false" customHeight="true" outlineLevel="0" collapsed="false">
      <c r="A431" s="92"/>
      <c r="B431" s="435"/>
      <c r="C431" s="142"/>
      <c r="D431" s="263"/>
      <c r="E431" s="434"/>
      <c r="F431" s="208"/>
      <c r="G431" s="432"/>
      <c r="H431" s="432"/>
      <c r="I431" s="432"/>
      <c r="J431" s="432"/>
      <c r="K431" s="432"/>
      <c r="L431" s="432"/>
      <c r="M431" s="432"/>
      <c r="N431" s="432"/>
      <c r="O431" s="99"/>
      <c r="P431" s="141"/>
      <c r="Q431" s="99"/>
      <c r="R431" s="99"/>
      <c r="S431" s="100"/>
    </row>
    <row r="432" customFormat="false" ht="18" hidden="false" customHeight="true" outlineLevel="0" collapsed="false">
      <c r="A432" s="92"/>
      <c r="B432" s="435"/>
      <c r="C432" s="142"/>
      <c r="D432" s="263"/>
      <c r="E432" s="434"/>
      <c r="F432" s="208"/>
      <c r="G432" s="432"/>
      <c r="H432" s="432"/>
      <c r="I432" s="432"/>
      <c r="J432" s="432"/>
      <c r="K432" s="432"/>
      <c r="L432" s="432"/>
      <c r="M432" s="432"/>
      <c r="N432" s="432"/>
      <c r="O432" s="99"/>
      <c r="P432" s="141"/>
      <c r="Q432" s="99"/>
      <c r="R432" s="99"/>
      <c r="S432" s="100"/>
    </row>
    <row r="433" customFormat="false" ht="18" hidden="false" customHeight="true" outlineLevel="0" collapsed="false">
      <c r="A433" s="92"/>
      <c r="B433" s="435"/>
      <c r="C433" s="142"/>
      <c r="D433" s="263"/>
      <c r="E433" s="434"/>
      <c r="F433" s="208"/>
      <c r="G433" s="432"/>
      <c r="H433" s="432"/>
      <c r="I433" s="432"/>
      <c r="J433" s="432"/>
      <c r="K433" s="432"/>
      <c r="L433" s="432"/>
      <c r="M433" s="432"/>
      <c r="N433" s="432"/>
      <c r="O433" s="99"/>
      <c r="P433" s="141"/>
      <c r="Q433" s="99"/>
      <c r="R433" s="99"/>
      <c r="S433" s="100"/>
    </row>
    <row r="434" customFormat="false" ht="18" hidden="false" customHeight="true" outlineLevel="0" collapsed="false">
      <c r="A434" s="92"/>
      <c r="B434" s="435"/>
      <c r="C434" s="142"/>
      <c r="D434" s="263"/>
      <c r="E434" s="434"/>
      <c r="F434" s="208"/>
      <c r="G434" s="432"/>
      <c r="H434" s="432"/>
      <c r="I434" s="432"/>
      <c r="J434" s="432"/>
      <c r="K434" s="432"/>
      <c r="L434" s="432"/>
      <c r="M434" s="432"/>
      <c r="N434" s="432"/>
      <c r="O434" s="99"/>
      <c r="P434" s="141"/>
      <c r="Q434" s="99"/>
      <c r="R434" s="99"/>
      <c r="S434" s="100"/>
    </row>
    <row r="435" customFormat="false" ht="18" hidden="false" customHeight="true" outlineLevel="0" collapsed="false">
      <c r="A435" s="92"/>
      <c r="B435" s="435"/>
      <c r="C435" s="142"/>
      <c r="D435" s="263"/>
      <c r="E435" s="434"/>
      <c r="F435" s="208"/>
      <c r="G435" s="432"/>
      <c r="H435" s="432"/>
      <c r="I435" s="432"/>
      <c r="J435" s="432"/>
      <c r="K435" s="432"/>
      <c r="L435" s="432"/>
      <c r="M435" s="432"/>
      <c r="N435" s="432"/>
      <c r="O435" s="99"/>
      <c r="P435" s="141"/>
      <c r="Q435" s="99"/>
      <c r="R435" s="99"/>
      <c r="S435" s="100"/>
    </row>
    <row r="436" customFormat="false" ht="18" hidden="false" customHeight="true" outlineLevel="0" collapsed="false">
      <c r="A436" s="92"/>
      <c r="B436" s="435"/>
      <c r="C436" s="142"/>
      <c r="D436" s="263"/>
      <c r="E436" s="434"/>
      <c r="F436" s="208"/>
      <c r="G436" s="432"/>
      <c r="H436" s="432"/>
      <c r="I436" s="432"/>
      <c r="J436" s="432"/>
      <c r="K436" s="432"/>
      <c r="L436" s="432"/>
      <c r="M436" s="432"/>
      <c r="N436" s="432"/>
      <c r="O436" s="99"/>
      <c r="P436" s="141"/>
      <c r="Q436" s="99"/>
      <c r="R436" s="99"/>
      <c r="S436" s="100"/>
    </row>
    <row r="437" s="118" customFormat="true" ht="18" hidden="false" customHeight="true" outlineLevel="0" collapsed="false">
      <c r="A437" s="146"/>
      <c r="B437" s="436"/>
      <c r="C437" s="148"/>
      <c r="D437" s="266" t="n">
        <f aca="false">SUM(D426:D436)</f>
        <v>1222840</v>
      </c>
      <c r="E437" s="437" t="n">
        <f aca="false">SUM(E426:E436)</f>
        <v>0</v>
      </c>
      <c r="F437" s="437" t="n">
        <f aca="false">SUM(F426:F436)</f>
        <v>0</v>
      </c>
      <c r="G437" s="438" t="n">
        <f aca="false">SUM(G426:H436)</f>
        <v>941522.04</v>
      </c>
      <c r="H437" s="438"/>
      <c r="I437" s="438" t="n">
        <f aca="false">SUM(I426:J436)</f>
        <v>941522.04</v>
      </c>
      <c r="J437" s="438"/>
      <c r="K437" s="438" t="n">
        <f aca="false">SUM(K426:L436)</f>
        <v>0</v>
      </c>
      <c r="L437" s="438"/>
      <c r="M437" s="439" t="n">
        <f aca="false">SUM(M426:N436)</f>
        <v>0</v>
      </c>
      <c r="N437" s="439"/>
      <c r="O437" s="154" t="n">
        <f aca="false">SUM(O426:O436)</f>
        <v>0</v>
      </c>
      <c r="P437" s="153"/>
      <c r="Q437" s="154"/>
      <c r="R437" s="154"/>
      <c r="S437" s="155"/>
    </row>
    <row r="438" customFormat="false" ht="12.75" hidden="false" customHeight="true" outlineLevel="0" collapsed="false">
      <c r="A438" s="119" t="s">
        <v>51</v>
      </c>
      <c r="B438" s="73"/>
      <c r="C438" s="73"/>
      <c r="D438" s="120"/>
      <c r="E438" s="120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</row>
    <row r="439" customFormat="false" ht="12.75" hidden="false" customHeight="true" outlineLevel="0" collapsed="false">
      <c r="A439" s="119" t="s">
        <v>52</v>
      </c>
      <c r="B439" s="120"/>
      <c r="C439" s="120"/>
      <c r="D439" s="120"/>
      <c r="E439" s="120"/>
    </row>
    <row r="440" customFormat="false" ht="12.75" hidden="false" customHeight="true" outlineLevel="0" collapsed="false">
      <c r="A440" s="119" t="s">
        <v>53</v>
      </c>
      <c r="B440" s="120"/>
      <c r="C440" s="120"/>
      <c r="D440" s="120"/>
      <c r="E440" s="120"/>
    </row>
    <row r="441" customFormat="false" ht="9" hidden="false" customHeight="true" outlineLevel="0" collapsed="false">
      <c r="A441" s="73"/>
      <c r="B441" s="120"/>
      <c r="C441" s="120"/>
      <c r="D441" s="120"/>
      <c r="E441" s="120"/>
    </row>
    <row r="442" customFormat="false" ht="9" hidden="false" customHeight="true" outlineLevel="0" collapsed="false">
      <c r="A442" s="73"/>
      <c r="B442" s="120"/>
      <c r="C442" s="120"/>
      <c r="D442" s="120"/>
      <c r="E442" s="120"/>
    </row>
    <row r="443" customFormat="false" ht="13.5" hidden="false" customHeight="true" outlineLevel="0" collapsed="false">
      <c r="A443" s="73"/>
      <c r="B443" s="120"/>
      <c r="C443" s="120"/>
      <c r="D443" s="120"/>
      <c r="E443" s="120"/>
    </row>
    <row r="444" customFormat="false" ht="12.75" hidden="false" customHeight="true" outlineLevel="0" collapsed="false">
      <c r="B444" s="1" t="s">
        <v>54</v>
      </c>
      <c r="E444" s="1" t="s">
        <v>55</v>
      </c>
      <c r="F444" s="122"/>
      <c r="G444" s="122"/>
      <c r="I444" s="123" t="n">
        <f aca="false">I35</f>
        <v>39668</v>
      </c>
      <c r="J444" s="123"/>
      <c r="K444" s="123"/>
      <c r="L444" s="123"/>
      <c r="M444" s="123"/>
      <c r="N444" s="123"/>
      <c r="P444" s="122" t="s">
        <v>56</v>
      </c>
      <c r="Q444" s="122"/>
      <c r="R444" s="122"/>
    </row>
    <row r="445" customFormat="false" ht="10.5" hidden="false" customHeight="true" outlineLevel="0" collapsed="false">
      <c r="A445" s="124" t="s">
        <v>57</v>
      </c>
      <c r="B445" s="124"/>
      <c r="C445" s="124"/>
      <c r="D445" s="124"/>
      <c r="E445" s="125" t="s">
        <v>55</v>
      </c>
      <c r="F445" s="124"/>
      <c r="G445" s="124"/>
      <c r="I445" s="124" t="s">
        <v>58</v>
      </c>
      <c r="J445" s="124"/>
      <c r="K445" s="124"/>
      <c r="L445" s="124"/>
      <c r="M445" s="124"/>
      <c r="N445" s="124"/>
      <c r="P445" s="124" t="s">
        <v>59</v>
      </c>
      <c r="Q445" s="124"/>
      <c r="R445" s="124"/>
    </row>
  </sheetData>
  <mergeCells count="1124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5:G35"/>
    <mergeCell ref="I35:N35"/>
    <mergeCell ref="P35:R35"/>
    <mergeCell ref="A36:D36"/>
    <mergeCell ref="F36:G36"/>
    <mergeCell ref="I36:N36"/>
    <mergeCell ref="P36:R36"/>
    <mergeCell ref="A38:E41"/>
    <mergeCell ref="F38:P41"/>
    <mergeCell ref="A42:E42"/>
    <mergeCell ref="F42:P42"/>
    <mergeCell ref="A43:E43"/>
    <mergeCell ref="F43:P43"/>
    <mergeCell ref="G44:O44"/>
    <mergeCell ref="Q44:S46"/>
    <mergeCell ref="G45:H45"/>
    <mergeCell ref="I45:J45"/>
    <mergeCell ref="K45:L45"/>
    <mergeCell ref="M45:N45"/>
    <mergeCell ref="G46:H46"/>
    <mergeCell ref="I46:J46"/>
    <mergeCell ref="K46:L46"/>
    <mergeCell ref="M46:N46"/>
    <mergeCell ref="A48:C48"/>
    <mergeCell ref="D48:D51"/>
    <mergeCell ref="E48:E51"/>
    <mergeCell ref="F48:F51"/>
    <mergeCell ref="G48:H51"/>
    <mergeCell ref="I48:J51"/>
    <mergeCell ref="K48:O48"/>
    <mergeCell ref="P48:P51"/>
    <mergeCell ref="Q48:Q51"/>
    <mergeCell ref="R48:S49"/>
    <mergeCell ref="A49:A51"/>
    <mergeCell ref="B49:B51"/>
    <mergeCell ref="C49:C51"/>
    <mergeCell ref="O49:O51"/>
    <mergeCell ref="K50:L51"/>
    <mergeCell ref="R50:R51"/>
    <mergeCell ref="S50:S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F71:G71"/>
    <mergeCell ref="I71:N71"/>
    <mergeCell ref="P71:R71"/>
    <mergeCell ref="A72:D72"/>
    <mergeCell ref="F72:G72"/>
    <mergeCell ref="I72:N72"/>
    <mergeCell ref="P72:R72"/>
    <mergeCell ref="A74:E77"/>
    <mergeCell ref="F74:P77"/>
    <mergeCell ref="A78:E78"/>
    <mergeCell ref="F78:P78"/>
    <mergeCell ref="A79:E79"/>
    <mergeCell ref="F79:P79"/>
    <mergeCell ref="G80:O80"/>
    <mergeCell ref="Q80:S82"/>
    <mergeCell ref="G81:H81"/>
    <mergeCell ref="I81:J81"/>
    <mergeCell ref="K81:L81"/>
    <mergeCell ref="M81:N81"/>
    <mergeCell ref="G82:H82"/>
    <mergeCell ref="I82:J82"/>
    <mergeCell ref="K82:L82"/>
    <mergeCell ref="M82:N82"/>
    <mergeCell ref="A84:C84"/>
    <mergeCell ref="D84:D87"/>
    <mergeCell ref="E84:E87"/>
    <mergeCell ref="F84:F87"/>
    <mergeCell ref="G84:H87"/>
    <mergeCell ref="I84:J87"/>
    <mergeCell ref="K84:O84"/>
    <mergeCell ref="P84:P87"/>
    <mergeCell ref="Q84:Q87"/>
    <mergeCell ref="R84:S85"/>
    <mergeCell ref="A85:A87"/>
    <mergeCell ref="B85:B87"/>
    <mergeCell ref="C85:C87"/>
    <mergeCell ref="O85:O87"/>
    <mergeCell ref="K86:L87"/>
    <mergeCell ref="R86:R87"/>
    <mergeCell ref="S86:S87"/>
    <mergeCell ref="G88:H88"/>
    <mergeCell ref="I88:J88"/>
    <mergeCell ref="K88:L88"/>
    <mergeCell ref="M88:N88"/>
    <mergeCell ref="G89:H89"/>
    <mergeCell ref="I89:J89"/>
    <mergeCell ref="K89:L89"/>
    <mergeCell ref="M89:N89"/>
    <mergeCell ref="G90:H90"/>
    <mergeCell ref="I90:J90"/>
    <mergeCell ref="K90:L90"/>
    <mergeCell ref="M90:N90"/>
    <mergeCell ref="G91:H91"/>
    <mergeCell ref="I91:J91"/>
    <mergeCell ref="K91:L91"/>
    <mergeCell ref="M91:N91"/>
    <mergeCell ref="G92:H92"/>
    <mergeCell ref="I92:J92"/>
    <mergeCell ref="K92:L92"/>
    <mergeCell ref="M92:N92"/>
    <mergeCell ref="G93:H93"/>
    <mergeCell ref="I93:J93"/>
    <mergeCell ref="K93:L93"/>
    <mergeCell ref="M93:N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G101:H101"/>
    <mergeCell ref="I101:J101"/>
    <mergeCell ref="K101:L101"/>
    <mergeCell ref="M101:N101"/>
    <mergeCell ref="G102:H102"/>
    <mergeCell ref="I102:J102"/>
    <mergeCell ref="K102:L102"/>
    <mergeCell ref="M102:N102"/>
    <mergeCell ref="G103:H103"/>
    <mergeCell ref="I103:J103"/>
    <mergeCell ref="K103:L103"/>
    <mergeCell ref="M103:N103"/>
    <mergeCell ref="F110:G110"/>
    <mergeCell ref="I110:N110"/>
    <mergeCell ref="P110:R110"/>
    <mergeCell ref="A111:D111"/>
    <mergeCell ref="F111:G111"/>
    <mergeCell ref="I111:N111"/>
    <mergeCell ref="P111:R111"/>
    <mergeCell ref="A114:E117"/>
    <mergeCell ref="F114:P117"/>
    <mergeCell ref="A118:E118"/>
    <mergeCell ref="F118:P118"/>
    <mergeCell ref="A119:E119"/>
    <mergeCell ref="F119:P119"/>
    <mergeCell ref="G120:O120"/>
    <mergeCell ref="Q120:S122"/>
    <mergeCell ref="G121:H121"/>
    <mergeCell ref="I121:J121"/>
    <mergeCell ref="K121:L121"/>
    <mergeCell ref="M121:N121"/>
    <mergeCell ref="G122:H122"/>
    <mergeCell ref="I122:J122"/>
    <mergeCell ref="K122:L122"/>
    <mergeCell ref="M122:N122"/>
    <mergeCell ref="A124:C124"/>
    <mergeCell ref="D124:D127"/>
    <mergeCell ref="E124:E127"/>
    <mergeCell ref="F124:F127"/>
    <mergeCell ref="G124:H127"/>
    <mergeCell ref="I124:J127"/>
    <mergeCell ref="K124:O124"/>
    <mergeCell ref="P124:P127"/>
    <mergeCell ref="Q124:Q127"/>
    <mergeCell ref="R124:S125"/>
    <mergeCell ref="A125:A127"/>
    <mergeCell ref="B125:B127"/>
    <mergeCell ref="C125:C127"/>
    <mergeCell ref="O125:O127"/>
    <mergeCell ref="K126:L127"/>
    <mergeCell ref="R126:R127"/>
    <mergeCell ref="S126:S127"/>
    <mergeCell ref="G128:H128"/>
    <mergeCell ref="I128:J128"/>
    <mergeCell ref="K128:L128"/>
    <mergeCell ref="M128:N128"/>
    <mergeCell ref="G129:H129"/>
    <mergeCell ref="I129:J129"/>
    <mergeCell ref="K129:L129"/>
    <mergeCell ref="M129:N129"/>
    <mergeCell ref="G130:H130"/>
    <mergeCell ref="I130:J130"/>
    <mergeCell ref="K130:L130"/>
    <mergeCell ref="M130:N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G137:H137"/>
    <mergeCell ref="I137:J137"/>
    <mergeCell ref="K137:L137"/>
    <mergeCell ref="M137:N137"/>
    <mergeCell ref="G138:H138"/>
    <mergeCell ref="I138:J138"/>
    <mergeCell ref="K138:L138"/>
    <mergeCell ref="M138:N138"/>
    <mergeCell ref="G139:H139"/>
    <mergeCell ref="I139:J139"/>
    <mergeCell ref="K139:L139"/>
    <mergeCell ref="M139:N139"/>
    <mergeCell ref="G140:H140"/>
    <mergeCell ref="I140:J140"/>
    <mergeCell ref="K140:L140"/>
    <mergeCell ref="M140:N140"/>
    <mergeCell ref="G141:H141"/>
    <mergeCell ref="I141:J141"/>
    <mergeCell ref="K141:L141"/>
    <mergeCell ref="M141:N141"/>
    <mergeCell ref="G142:H142"/>
    <mergeCell ref="I142:J142"/>
    <mergeCell ref="K142:L142"/>
    <mergeCell ref="M142:N142"/>
    <mergeCell ref="G143:H143"/>
    <mergeCell ref="I143:J143"/>
    <mergeCell ref="K143:L143"/>
    <mergeCell ref="M143:N143"/>
    <mergeCell ref="F150:G150"/>
    <mergeCell ref="I150:N150"/>
    <mergeCell ref="P150:R150"/>
    <mergeCell ref="A151:D151"/>
    <mergeCell ref="F151:G151"/>
    <mergeCell ref="I151:N151"/>
    <mergeCell ref="P151:R151"/>
    <mergeCell ref="A154:E157"/>
    <mergeCell ref="F154:P157"/>
    <mergeCell ref="A158:E158"/>
    <mergeCell ref="F158:P158"/>
    <mergeCell ref="A159:E159"/>
    <mergeCell ref="F159:P159"/>
    <mergeCell ref="G160:O160"/>
    <mergeCell ref="Q160:S162"/>
    <mergeCell ref="G161:H161"/>
    <mergeCell ref="I161:J161"/>
    <mergeCell ref="K161:L161"/>
    <mergeCell ref="M161:N161"/>
    <mergeCell ref="G162:H162"/>
    <mergeCell ref="I162:J162"/>
    <mergeCell ref="K162:L162"/>
    <mergeCell ref="M162:N162"/>
    <mergeCell ref="A164:C164"/>
    <mergeCell ref="D164:D167"/>
    <mergeCell ref="E164:E167"/>
    <mergeCell ref="F164:F167"/>
    <mergeCell ref="G164:H167"/>
    <mergeCell ref="I164:J167"/>
    <mergeCell ref="K164:O164"/>
    <mergeCell ref="P164:P167"/>
    <mergeCell ref="Q164:Q167"/>
    <mergeCell ref="R164:S165"/>
    <mergeCell ref="A165:A167"/>
    <mergeCell ref="B165:B167"/>
    <mergeCell ref="C165:C167"/>
    <mergeCell ref="O165:O167"/>
    <mergeCell ref="K166:L167"/>
    <mergeCell ref="R166:R167"/>
    <mergeCell ref="S166:S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G175:H175"/>
    <mergeCell ref="I175:J175"/>
    <mergeCell ref="K175:L175"/>
    <mergeCell ref="M175:N175"/>
    <mergeCell ref="G176:H176"/>
    <mergeCell ref="I176:J176"/>
    <mergeCell ref="K176:L176"/>
    <mergeCell ref="M176:N176"/>
    <mergeCell ref="G177:H177"/>
    <mergeCell ref="I177:J177"/>
    <mergeCell ref="K177:L177"/>
    <mergeCell ref="M177:N177"/>
    <mergeCell ref="G178:H178"/>
    <mergeCell ref="I178:J178"/>
    <mergeCell ref="K178:L178"/>
    <mergeCell ref="M178:N178"/>
    <mergeCell ref="G179:H179"/>
    <mergeCell ref="I179:J179"/>
    <mergeCell ref="K179:L179"/>
    <mergeCell ref="M179:N179"/>
    <mergeCell ref="G180:H180"/>
    <mergeCell ref="I180:J180"/>
    <mergeCell ref="K180:L180"/>
    <mergeCell ref="M180:N180"/>
    <mergeCell ref="F187:G187"/>
    <mergeCell ref="I187:N187"/>
    <mergeCell ref="P187:R187"/>
    <mergeCell ref="A188:D188"/>
    <mergeCell ref="F188:G188"/>
    <mergeCell ref="I188:N188"/>
    <mergeCell ref="P188:R188"/>
    <mergeCell ref="A190:E193"/>
    <mergeCell ref="F190:P193"/>
    <mergeCell ref="A194:E194"/>
    <mergeCell ref="F194:P194"/>
    <mergeCell ref="A195:E195"/>
    <mergeCell ref="F195:P195"/>
    <mergeCell ref="G196:O196"/>
    <mergeCell ref="Q196:S198"/>
    <mergeCell ref="G197:H197"/>
    <mergeCell ref="I197:J197"/>
    <mergeCell ref="K197:L197"/>
    <mergeCell ref="M197:N197"/>
    <mergeCell ref="G198:H198"/>
    <mergeCell ref="I198:J198"/>
    <mergeCell ref="K198:L198"/>
    <mergeCell ref="M198:N198"/>
    <mergeCell ref="A200:C200"/>
    <mergeCell ref="D200:D203"/>
    <mergeCell ref="E200:E203"/>
    <mergeCell ref="F200:F203"/>
    <mergeCell ref="G200:H203"/>
    <mergeCell ref="I200:J203"/>
    <mergeCell ref="K200:O200"/>
    <mergeCell ref="P200:P203"/>
    <mergeCell ref="Q200:Q203"/>
    <mergeCell ref="R200:S201"/>
    <mergeCell ref="A201:A203"/>
    <mergeCell ref="B201:B203"/>
    <mergeCell ref="C201:C203"/>
    <mergeCell ref="O201:O203"/>
    <mergeCell ref="K202:L203"/>
    <mergeCell ref="R202:R203"/>
    <mergeCell ref="S202:S203"/>
    <mergeCell ref="G204:H204"/>
    <mergeCell ref="I204:J204"/>
    <mergeCell ref="K204:L204"/>
    <mergeCell ref="M204:N204"/>
    <mergeCell ref="G205:H205"/>
    <mergeCell ref="I205:J205"/>
    <mergeCell ref="K205:L205"/>
    <mergeCell ref="M205:N205"/>
    <mergeCell ref="G206:H206"/>
    <mergeCell ref="I206:J206"/>
    <mergeCell ref="K206:L206"/>
    <mergeCell ref="M206:N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G209:H209"/>
    <mergeCell ref="I209:J209"/>
    <mergeCell ref="K209:L209"/>
    <mergeCell ref="M209:N209"/>
    <mergeCell ref="G210:H210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G213:H213"/>
    <mergeCell ref="I213:J213"/>
    <mergeCell ref="K213:L213"/>
    <mergeCell ref="M213:N213"/>
    <mergeCell ref="G214:H214"/>
    <mergeCell ref="I214:J214"/>
    <mergeCell ref="K214:L214"/>
    <mergeCell ref="M214:N214"/>
    <mergeCell ref="G215:H215"/>
    <mergeCell ref="I215:J215"/>
    <mergeCell ref="K215:L215"/>
    <mergeCell ref="M215:N215"/>
    <mergeCell ref="G216:H216"/>
    <mergeCell ref="I216:J216"/>
    <mergeCell ref="K216:L216"/>
    <mergeCell ref="M216:N216"/>
    <mergeCell ref="F223:G223"/>
    <mergeCell ref="I223:N223"/>
    <mergeCell ref="P223:R223"/>
    <mergeCell ref="A224:D224"/>
    <mergeCell ref="F224:G224"/>
    <mergeCell ref="I224:N224"/>
    <mergeCell ref="P224:R224"/>
    <mergeCell ref="A228:E231"/>
    <mergeCell ref="F228:P231"/>
    <mergeCell ref="A232:E232"/>
    <mergeCell ref="F232:P232"/>
    <mergeCell ref="A233:E233"/>
    <mergeCell ref="F233:P233"/>
    <mergeCell ref="G234:O234"/>
    <mergeCell ref="Q234:S236"/>
    <mergeCell ref="G235:H235"/>
    <mergeCell ref="I235:J235"/>
    <mergeCell ref="K235:L235"/>
    <mergeCell ref="M235:N235"/>
    <mergeCell ref="G236:H236"/>
    <mergeCell ref="I236:J236"/>
    <mergeCell ref="K236:L236"/>
    <mergeCell ref="M236:N236"/>
    <mergeCell ref="A238:C238"/>
    <mergeCell ref="D238:D241"/>
    <mergeCell ref="E238:E241"/>
    <mergeCell ref="F238:F241"/>
    <mergeCell ref="G238:H241"/>
    <mergeCell ref="I238:J241"/>
    <mergeCell ref="K238:O238"/>
    <mergeCell ref="P238:P241"/>
    <mergeCell ref="Q238:Q241"/>
    <mergeCell ref="R238:S239"/>
    <mergeCell ref="A239:A241"/>
    <mergeCell ref="B239:B241"/>
    <mergeCell ref="C239:C241"/>
    <mergeCell ref="O239:O241"/>
    <mergeCell ref="K240:L241"/>
    <mergeCell ref="R240:R241"/>
    <mergeCell ref="S240:S241"/>
    <mergeCell ref="G242:H242"/>
    <mergeCell ref="I242:J242"/>
    <mergeCell ref="K242:L242"/>
    <mergeCell ref="M242:N242"/>
    <mergeCell ref="G243:H243"/>
    <mergeCell ref="I243:J243"/>
    <mergeCell ref="K243:L243"/>
    <mergeCell ref="M243:N243"/>
    <mergeCell ref="G244:H244"/>
    <mergeCell ref="I244:J244"/>
    <mergeCell ref="K244:L244"/>
    <mergeCell ref="M244:N244"/>
    <mergeCell ref="G245:H245"/>
    <mergeCell ref="I245:J245"/>
    <mergeCell ref="K245:L245"/>
    <mergeCell ref="M245:N245"/>
    <mergeCell ref="G246:H246"/>
    <mergeCell ref="I246:J246"/>
    <mergeCell ref="K246:L246"/>
    <mergeCell ref="M246:N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G249:H249"/>
    <mergeCell ref="I249:J249"/>
    <mergeCell ref="K249:L249"/>
    <mergeCell ref="M249:N249"/>
    <mergeCell ref="G250:H250"/>
    <mergeCell ref="I250:J250"/>
    <mergeCell ref="K250:L250"/>
    <mergeCell ref="M250:N250"/>
    <mergeCell ref="G251:H251"/>
    <mergeCell ref="I251:J251"/>
    <mergeCell ref="K251:L251"/>
    <mergeCell ref="M251:N251"/>
    <mergeCell ref="G252:H252"/>
    <mergeCell ref="I252:J252"/>
    <mergeCell ref="K252:L252"/>
    <mergeCell ref="M252:N252"/>
    <mergeCell ref="G253:H253"/>
    <mergeCell ref="I253:J253"/>
    <mergeCell ref="K253:L253"/>
    <mergeCell ref="M253:N253"/>
    <mergeCell ref="G254:H254"/>
    <mergeCell ref="I254:J254"/>
    <mergeCell ref="K254:L254"/>
    <mergeCell ref="M254:N254"/>
    <mergeCell ref="F261:G261"/>
    <mergeCell ref="I261:N261"/>
    <mergeCell ref="P261:R261"/>
    <mergeCell ref="A262:D262"/>
    <mergeCell ref="F262:G262"/>
    <mergeCell ref="I262:N262"/>
    <mergeCell ref="P262:R262"/>
    <mergeCell ref="A265:E268"/>
    <mergeCell ref="F265:P268"/>
    <mergeCell ref="A269:E269"/>
    <mergeCell ref="F269:P269"/>
    <mergeCell ref="A270:E270"/>
    <mergeCell ref="F270:P270"/>
    <mergeCell ref="G271:O271"/>
    <mergeCell ref="Q271:S273"/>
    <mergeCell ref="G272:H272"/>
    <mergeCell ref="I272:J272"/>
    <mergeCell ref="K272:L272"/>
    <mergeCell ref="M272:N272"/>
    <mergeCell ref="G273:H273"/>
    <mergeCell ref="I273:J273"/>
    <mergeCell ref="K273:L273"/>
    <mergeCell ref="M273:N273"/>
    <mergeCell ref="A275:C275"/>
    <mergeCell ref="D275:D278"/>
    <mergeCell ref="E275:E278"/>
    <mergeCell ref="F275:F278"/>
    <mergeCell ref="G275:H278"/>
    <mergeCell ref="I275:J278"/>
    <mergeCell ref="K275:O275"/>
    <mergeCell ref="P275:P278"/>
    <mergeCell ref="Q275:Q278"/>
    <mergeCell ref="R275:S276"/>
    <mergeCell ref="A276:A278"/>
    <mergeCell ref="B276:B278"/>
    <mergeCell ref="C276:C278"/>
    <mergeCell ref="O276:O278"/>
    <mergeCell ref="K277:L278"/>
    <mergeCell ref="R277:R278"/>
    <mergeCell ref="S277:S278"/>
    <mergeCell ref="G279:H279"/>
    <mergeCell ref="I279:J279"/>
    <mergeCell ref="K279:L279"/>
    <mergeCell ref="M279:N279"/>
    <mergeCell ref="G280:H280"/>
    <mergeCell ref="I280:J280"/>
    <mergeCell ref="K280:L280"/>
    <mergeCell ref="M280:N280"/>
    <mergeCell ref="G281:H281"/>
    <mergeCell ref="I281:J281"/>
    <mergeCell ref="K281:L281"/>
    <mergeCell ref="M281:N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G287:H287"/>
    <mergeCell ref="I287:J287"/>
    <mergeCell ref="K287:L287"/>
    <mergeCell ref="M287:N287"/>
    <mergeCell ref="G288:H288"/>
    <mergeCell ref="I288:J288"/>
    <mergeCell ref="K288:L288"/>
    <mergeCell ref="M288:N288"/>
    <mergeCell ref="G289:H289"/>
    <mergeCell ref="I289:J289"/>
    <mergeCell ref="K289:L289"/>
    <mergeCell ref="M289:N289"/>
    <mergeCell ref="G290:H290"/>
    <mergeCell ref="I290:J290"/>
    <mergeCell ref="K290:L290"/>
    <mergeCell ref="M290:N290"/>
    <mergeCell ref="F297:G297"/>
    <mergeCell ref="I297:N297"/>
    <mergeCell ref="P297:R297"/>
    <mergeCell ref="A298:D298"/>
    <mergeCell ref="F298:G298"/>
    <mergeCell ref="I298:N298"/>
    <mergeCell ref="P298:R298"/>
    <mergeCell ref="A300:E303"/>
    <mergeCell ref="F300:P303"/>
    <mergeCell ref="A304:E304"/>
    <mergeCell ref="F304:P304"/>
    <mergeCell ref="A305:E305"/>
    <mergeCell ref="F305:P305"/>
    <mergeCell ref="G306:O306"/>
    <mergeCell ref="Q306:S308"/>
    <mergeCell ref="G307:H307"/>
    <mergeCell ref="I307:J307"/>
    <mergeCell ref="K307:L307"/>
    <mergeCell ref="M307:N307"/>
    <mergeCell ref="G308:H308"/>
    <mergeCell ref="I308:J308"/>
    <mergeCell ref="K308:L308"/>
    <mergeCell ref="M308:N308"/>
    <mergeCell ref="A310:C310"/>
    <mergeCell ref="D310:D313"/>
    <mergeCell ref="E310:E313"/>
    <mergeCell ref="F310:F313"/>
    <mergeCell ref="G310:H313"/>
    <mergeCell ref="I310:J313"/>
    <mergeCell ref="K310:O310"/>
    <mergeCell ref="P310:P313"/>
    <mergeCell ref="Q310:Q313"/>
    <mergeCell ref="R310:S311"/>
    <mergeCell ref="A311:A313"/>
    <mergeCell ref="B311:B313"/>
    <mergeCell ref="C311:C313"/>
    <mergeCell ref="O311:O313"/>
    <mergeCell ref="K312:L313"/>
    <mergeCell ref="R312:R313"/>
    <mergeCell ref="S312:S313"/>
    <mergeCell ref="G314:H314"/>
    <mergeCell ref="I314:J314"/>
    <mergeCell ref="K314:L314"/>
    <mergeCell ref="M314:N314"/>
    <mergeCell ref="G315:H315"/>
    <mergeCell ref="I315:J315"/>
    <mergeCell ref="K315:L315"/>
    <mergeCell ref="M315:N315"/>
    <mergeCell ref="G316:H316"/>
    <mergeCell ref="I316:J316"/>
    <mergeCell ref="K316:L316"/>
    <mergeCell ref="M316:N316"/>
    <mergeCell ref="G317:H317"/>
    <mergeCell ref="I317:J317"/>
    <mergeCell ref="K317:L317"/>
    <mergeCell ref="M317:N317"/>
    <mergeCell ref="G318:H318"/>
    <mergeCell ref="I318:J318"/>
    <mergeCell ref="K318:L318"/>
    <mergeCell ref="M318:N318"/>
    <mergeCell ref="G319:H319"/>
    <mergeCell ref="I319:J319"/>
    <mergeCell ref="K319:L319"/>
    <mergeCell ref="M319:N319"/>
    <mergeCell ref="G320:H320"/>
    <mergeCell ref="I320:J320"/>
    <mergeCell ref="K320:L320"/>
    <mergeCell ref="M320:N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G323:H323"/>
    <mergeCell ref="I323:J323"/>
    <mergeCell ref="K323:L323"/>
    <mergeCell ref="M323:N323"/>
    <mergeCell ref="G324:H324"/>
    <mergeCell ref="I324:J324"/>
    <mergeCell ref="K324:L324"/>
    <mergeCell ref="M324:N324"/>
    <mergeCell ref="G325:H325"/>
    <mergeCell ref="I325:J325"/>
    <mergeCell ref="K325:L325"/>
    <mergeCell ref="M325:N325"/>
    <mergeCell ref="G326:H326"/>
    <mergeCell ref="I326:J326"/>
    <mergeCell ref="K326:L326"/>
    <mergeCell ref="M326:N326"/>
    <mergeCell ref="F333:G333"/>
    <mergeCell ref="I333:N333"/>
    <mergeCell ref="P333:R333"/>
    <mergeCell ref="A334:D334"/>
    <mergeCell ref="F334:G334"/>
    <mergeCell ref="I334:N334"/>
    <mergeCell ref="P334:R334"/>
    <mergeCell ref="A337:E340"/>
    <mergeCell ref="F337:P340"/>
    <mergeCell ref="A341:E341"/>
    <mergeCell ref="F341:P341"/>
    <mergeCell ref="A342:E342"/>
    <mergeCell ref="F342:P342"/>
    <mergeCell ref="G343:O343"/>
    <mergeCell ref="Q343:S345"/>
    <mergeCell ref="G344:H344"/>
    <mergeCell ref="I344:J344"/>
    <mergeCell ref="K344:L344"/>
    <mergeCell ref="M344:N344"/>
    <mergeCell ref="G345:H345"/>
    <mergeCell ref="I345:J345"/>
    <mergeCell ref="K345:L345"/>
    <mergeCell ref="M345:N345"/>
    <mergeCell ref="A347:C347"/>
    <mergeCell ref="D347:D350"/>
    <mergeCell ref="E347:E350"/>
    <mergeCell ref="F347:F350"/>
    <mergeCell ref="G347:H350"/>
    <mergeCell ref="I347:J350"/>
    <mergeCell ref="K347:O347"/>
    <mergeCell ref="P347:P350"/>
    <mergeCell ref="Q347:Q350"/>
    <mergeCell ref="R347:S348"/>
    <mergeCell ref="A348:A350"/>
    <mergeCell ref="B348:B350"/>
    <mergeCell ref="C348:C350"/>
    <mergeCell ref="O348:O350"/>
    <mergeCell ref="K349:L350"/>
    <mergeCell ref="R349:R350"/>
    <mergeCell ref="S349:S350"/>
    <mergeCell ref="G351:H351"/>
    <mergeCell ref="I351:J351"/>
    <mergeCell ref="K351:L351"/>
    <mergeCell ref="M351:N351"/>
    <mergeCell ref="G352:H352"/>
    <mergeCell ref="I352:J352"/>
    <mergeCell ref="K352:L352"/>
    <mergeCell ref="M352:N352"/>
    <mergeCell ref="G353:H353"/>
    <mergeCell ref="I353:J353"/>
    <mergeCell ref="K353:L353"/>
    <mergeCell ref="M353:N353"/>
    <mergeCell ref="G354:H354"/>
    <mergeCell ref="I354:J354"/>
    <mergeCell ref="K354:L354"/>
    <mergeCell ref="M354:N354"/>
    <mergeCell ref="G355:H355"/>
    <mergeCell ref="I355:J355"/>
    <mergeCell ref="K355:L355"/>
    <mergeCell ref="M355:N355"/>
    <mergeCell ref="G356:H356"/>
    <mergeCell ref="I356:J356"/>
    <mergeCell ref="K356:L356"/>
    <mergeCell ref="M356:N356"/>
    <mergeCell ref="G357:H357"/>
    <mergeCell ref="I357:J357"/>
    <mergeCell ref="K357:L357"/>
    <mergeCell ref="M357:N357"/>
    <mergeCell ref="G358:H358"/>
    <mergeCell ref="I358:J358"/>
    <mergeCell ref="K358:L358"/>
    <mergeCell ref="M358:N358"/>
    <mergeCell ref="G359:H359"/>
    <mergeCell ref="I359:J359"/>
    <mergeCell ref="K359:L359"/>
    <mergeCell ref="M359:N359"/>
    <mergeCell ref="G360:H360"/>
    <mergeCell ref="I360:J360"/>
    <mergeCell ref="K360:L360"/>
    <mergeCell ref="M360:N360"/>
    <mergeCell ref="G361:H361"/>
    <mergeCell ref="I361:J361"/>
    <mergeCell ref="K361:L361"/>
    <mergeCell ref="M361:N361"/>
    <mergeCell ref="G362:H362"/>
    <mergeCell ref="I362:J362"/>
    <mergeCell ref="K362:L362"/>
    <mergeCell ref="M362:N362"/>
    <mergeCell ref="G363:H363"/>
    <mergeCell ref="I363:J363"/>
    <mergeCell ref="K363:L363"/>
    <mergeCell ref="M363:N363"/>
    <mergeCell ref="F370:G370"/>
    <mergeCell ref="I370:N370"/>
    <mergeCell ref="P370:R370"/>
    <mergeCell ref="A371:D371"/>
    <mergeCell ref="F371:G371"/>
    <mergeCell ref="I371:N371"/>
    <mergeCell ref="P371:R371"/>
    <mergeCell ref="A374:E377"/>
    <mergeCell ref="F374:P377"/>
    <mergeCell ref="A378:E378"/>
    <mergeCell ref="F378:P378"/>
    <mergeCell ref="A379:E379"/>
    <mergeCell ref="F379:P379"/>
    <mergeCell ref="G380:O380"/>
    <mergeCell ref="Q380:S382"/>
    <mergeCell ref="G381:H381"/>
    <mergeCell ref="I381:J381"/>
    <mergeCell ref="K381:L381"/>
    <mergeCell ref="M381:N381"/>
    <mergeCell ref="G382:H382"/>
    <mergeCell ref="I382:J382"/>
    <mergeCell ref="K382:L382"/>
    <mergeCell ref="M382:N382"/>
    <mergeCell ref="A384:C384"/>
    <mergeCell ref="D384:D387"/>
    <mergeCell ref="E384:E387"/>
    <mergeCell ref="F384:F387"/>
    <mergeCell ref="G384:H387"/>
    <mergeCell ref="I384:J387"/>
    <mergeCell ref="K384:O384"/>
    <mergeCell ref="P384:P387"/>
    <mergeCell ref="Q384:Q387"/>
    <mergeCell ref="R384:S385"/>
    <mergeCell ref="A385:A387"/>
    <mergeCell ref="B385:B387"/>
    <mergeCell ref="C385:C387"/>
    <mergeCell ref="O385:O387"/>
    <mergeCell ref="K386:L387"/>
    <mergeCell ref="R386:R387"/>
    <mergeCell ref="S386:S387"/>
    <mergeCell ref="G388:H388"/>
    <mergeCell ref="I388:J388"/>
    <mergeCell ref="K388:L388"/>
    <mergeCell ref="M388:N388"/>
    <mergeCell ref="G389:H389"/>
    <mergeCell ref="I389:J389"/>
    <mergeCell ref="K389:L389"/>
    <mergeCell ref="M389:N389"/>
    <mergeCell ref="G390:H390"/>
    <mergeCell ref="I390:J390"/>
    <mergeCell ref="K390:L390"/>
    <mergeCell ref="M390:N390"/>
    <mergeCell ref="G391:H391"/>
    <mergeCell ref="I391:J391"/>
    <mergeCell ref="K391:L391"/>
    <mergeCell ref="M391:N391"/>
    <mergeCell ref="G392:H392"/>
    <mergeCell ref="I392:J392"/>
    <mergeCell ref="K392:L392"/>
    <mergeCell ref="M392:N392"/>
    <mergeCell ref="G393:H393"/>
    <mergeCell ref="I393:J393"/>
    <mergeCell ref="K393:L393"/>
    <mergeCell ref="M393:N393"/>
    <mergeCell ref="G394:H394"/>
    <mergeCell ref="I394:J394"/>
    <mergeCell ref="K394:L394"/>
    <mergeCell ref="M394:N394"/>
    <mergeCell ref="G395:H395"/>
    <mergeCell ref="I395:J395"/>
    <mergeCell ref="K395:L395"/>
    <mergeCell ref="M395:N395"/>
    <mergeCell ref="G396:H396"/>
    <mergeCell ref="I396:J396"/>
    <mergeCell ref="K396:L396"/>
    <mergeCell ref="M396:N396"/>
    <mergeCell ref="G397:H397"/>
    <mergeCell ref="I397:J397"/>
    <mergeCell ref="K397:L397"/>
    <mergeCell ref="M397:N397"/>
    <mergeCell ref="G398:H398"/>
    <mergeCell ref="I398:J398"/>
    <mergeCell ref="K398:L398"/>
    <mergeCell ref="M398:N398"/>
    <mergeCell ref="G399:H399"/>
    <mergeCell ref="I399:J399"/>
    <mergeCell ref="K399:L399"/>
    <mergeCell ref="M399:N399"/>
    <mergeCell ref="G400:H400"/>
    <mergeCell ref="I400:J400"/>
    <mergeCell ref="K400:L400"/>
    <mergeCell ref="M400:N400"/>
    <mergeCell ref="F407:G407"/>
    <mergeCell ref="I407:N407"/>
    <mergeCell ref="P407:R407"/>
    <mergeCell ref="A408:D408"/>
    <mergeCell ref="F408:G408"/>
    <mergeCell ref="I408:N408"/>
    <mergeCell ref="P408:R408"/>
    <mergeCell ref="A411:E414"/>
    <mergeCell ref="F411:P414"/>
    <mergeCell ref="A415:E415"/>
    <mergeCell ref="F415:P415"/>
    <mergeCell ref="A416:E416"/>
    <mergeCell ref="F416:P416"/>
    <mergeCell ref="G417:O417"/>
    <mergeCell ref="Q417:S419"/>
    <mergeCell ref="G418:H418"/>
    <mergeCell ref="I418:J418"/>
    <mergeCell ref="K418:L418"/>
    <mergeCell ref="M418:N418"/>
    <mergeCell ref="G419:H419"/>
    <mergeCell ref="I419:J419"/>
    <mergeCell ref="K419:L419"/>
    <mergeCell ref="M419:N419"/>
    <mergeCell ref="A421:C421"/>
    <mergeCell ref="D421:D424"/>
    <mergeCell ref="E421:E424"/>
    <mergeCell ref="F421:F424"/>
    <mergeCell ref="G421:H424"/>
    <mergeCell ref="I421:J424"/>
    <mergeCell ref="K421:O421"/>
    <mergeCell ref="P421:P424"/>
    <mergeCell ref="Q421:Q424"/>
    <mergeCell ref="R421:S422"/>
    <mergeCell ref="A422:A424"/>
    <mergeCell ref="B422:B424"/>
    <mergeCell ref="C422:C424"/>
    <mergeCell ref="O422:O424"/>
    <mergeCell ref="K423:L424"/>
    <mergeCell ref="R423:R424"/>
    <mergeCell ref="S423:S424"/>
    <mergeCell ref="G425:H425"/>
    <mergeCell ref="I425:J425"/>
    <mergeCell ref="K425:L425"/>
    <mergeCell ref="M425:N425"/>
    <mergeCell ref="G426:H426"/>
    <mergeCell ref="I426:J426"/>
    <mergeCell ref="K426:L426"/>
    <mergeCell ref="M426:N426"/>
    <mergeCell ref="G427:H427"/>
    <mergeCell ref="I427:J427"/>
    <mergeCell ref="K427:L427"/>
    <mergeCell ref="M427:N427"/>
    <mergeCell ref="G428:H428"/>
    <mergeCell ref="I428:J428"/>
    <mergeCell ref="K428:L428"/>
    <mergeCell ref="M428:N428"/>
    <mergeCell ref="G429:H429"/>
    <mergeCell ref="I429:J429"/>
    <mergeCell ref="K429:L429"/>
    <mergeCell ref="M429:N429"/>
    <mergeCell ref="G430:H430"/>
    <mergeCell ref="I430:J430"/>
    <mergeCell ref="K430:L430"/>
    <mergeCell ref="M430:N430"/>
    <mergeCell ref="G431:H431"/>
    <mergeCell ref="I431:J431"/>
    <mergeCell ref="K431:L431"/>
    <mergeCell ref="M431:N431"/>
    <mergeCell ref="G432:H432"/>
    <mergeCell ref="I432:J432"/>
    <mergeCell ref="K432:L432"/>
    <mergeCell ref="M432:N432"/>
    <mergeCell ref="G433:H433"/>
    <mergeCell ref="I433:J433"/>
    <mergeCell ref="K433:L433"/>
    <mergeCell ref="M433:N433"/>
    <mergeCell ref="G434:H434"/>
    <mergeCell ref="I434:J434"/>
    <mergeCell ref="K434:L434"/>
    <mergeCell ref="M434:N434"/>
    <mergeCell ref="G435:H435"/>
    <mergeCell ref="I435:J435"/>
    <mergeCell ref="K435:L435"/>
    <mergeCell ref="M435:N435"/>
    <mergeCell ref="G436:H436"/>
    <mergeCell ref="I436:J436"/>
    <mergeCell ref="K436:L436"/>
    <mergeCell ref="M436:N436"/>
    <mergeCell ref="G437:H437"/>
    <mergeCell ref="I437:J437"/>
    <mergeCell ref="K437:L437"/>
    <mergeCell ref="M437:N437"/>
    <mergeCell ref="F444:G444"/>
    <mergeCell ref="I444:N444"/>
    <mergeCell ref="P444:R444"/>
    <mergeCell ref="A445:D445"/>
    <mergeCell ref="F445:G445"/>
    <mergeCell ref="I445:N445"/>
    <mergeCell ref="P445:R445"/>
  </mergeCells>
  <printOptions headings="false" gridLines="false" gridLinesSet="true" horizontalCentered="false" verticalCentered="false"/>
  <pageMargins left="0.984027777777778" right="0.196527777777778" top="0.669444444444445" bottom="0.275694444444444" header="0.39375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"Arial (W1),Regular"Załącznik nr 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4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75" workbookViewId="0">
      <selection pane="topLeft" activeCell="S524" activeCellId="0" sqref="S5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13.13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5.99"/>
    <col collapsed="false" customWidth="true" hidden="false" outlineLevel="0" max="8" min="8" style="1" width="8.42"/>
    <col collapsed="false" customWidth="true" hidden="false" outlineLevel="0" max="9" min="9" style="1" width="5.42"/>
    <col collapsed="false" customWidth="true" hidden="false" outlineLevel="0" max="10" min="10" style="1" width="8.56"/>
    <col collapsed="false" customWidth="true" hidden="false" outlineLevel="0" max="11" min="11" style="1" width="4.99"/>
    <col collapsed="false" customWidth="true" hidden="false" outlineLevel="0" max="12" min="12" style="1" width="7.42"/>
    <col collapsed="false" customWidth="true" hidden="false" outlineLevel="0" max="13" min="13" style="1" width="6.28"/>
    <col collapsed="false" customWidth="true" hidden="false" outlineLevel="0" max="14" min="14" style="1" width="6.7"/>
    <col collapsed="false" customWidth="true" hidden="false" outlineLevel="0" max="15" min="15" style="1" width="11.56"/>
    <col collapsed="false" customWidth="true" hidden="false" outlineLevel="0" max="16" min="16" style="1" width="10.13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11.7"/>
    <col collapsed="false" customWidth="false" hidden="false" outlineLevel="0" max="257" min="20" style="1" width="9.13"/>
  </cols>
  <sheetData>
    <row r="1" s="5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5" customFormat="true" ht="14.4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s="5" customFormat="true" ht="19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81</v>
      </c>
      <c r="R3" s="12"/>
      <c r="S3" s="13"/>
    </row>
    <row r="4" s="5" customFormat="true" ht="12.75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82</v>
      </c>
      <c r="R4" s="12"/>
      <c r="S4" s="13"/>
    </row>
    <row r="5" s="5" customFormat="true" ht="27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/>
      <c r="R5" s="12"/>
      <c r="S5" s="13"/>
    </row>
    <row r="6" s="5" customFormat="true" ht="12" hidden="false" customHeight="true" outlineLevel="0" collapsed="false">
      <c r="A6" s="14" t="s">
        <v>7</v>
      </c>
      <c r="B6" s="14"/>
      <c r="C6" s="14"/>
      <c r="D6" s="14"/>
      <c r="E6" s="14"/>
      <c r="F6" s="15" t="s">
        <v>10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s="21" customFormat="true" ht="18" hidden="false" customHeight="true" outlineLevel="0" collapsed="false">
      <c r="A7" s="16" t="s">
        <v>84</v>
      </c>
      <c r="B7" s="16"/>
      <c r="C7" s="16"/>
      <c r="D7" s="16"/>
      <c r="E7" s="16"/>
      <c r="F7" s="17" t="s">
        <v>8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s="5" customFormat="true" ht="16.5" hidden="false" customHeight="true" outlineLevel="0" collapsed="false">
      <c r="A8" s="22" t="s">
        <v>11</v>
      </c>
      <c r="B8" s="23"/>
      <c r="C8" s="23"/>
      <c r="D8" s="23"/>
      <c r="E8" s="24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s="5" customFormat="true" ht="16.5" hidden="false" customHeight="true" outlineLevel="0" collapsed="false">
      <c r="A9" s="28" t="s">
        <v>14</v>
      </c>
      <c r="B9" s="21"/>
      <c r="C9" s="21"/>
      <c r="D9" s="21"/>
      <c r="E9" s="21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s="5" customFormat="true" ht="16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6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27" hidden="false" customHeight="true" outlineLevel="0" collapsed="false">
      <c r="A12" s="43" t="s">
        <v>22</v>
      </c>
      <c r="B12" s="43"/>
      <c r="C12" s="43"/>
      <c r="D12" s="44" t="s">
        <v>23</v>
      </c>
      <c r="E12" s="45" t="s">
        <v>24</v>
      </c>
      <c r="F12" s="45" t="s">
        <v>25</v>
      </c>
      <c r="G12" s="46" t="s">
        <v>26</v>
      </c>
      <c r="H12" s="46"/>
      <c r="I12" s="46" t="s">
        <v>27</v>
      </c>
      <c r="J12" s="46"/>
      <c r="K12" s="47" t="s">
        <v>28</v>
      </c>
      <c r="L12" s="47"/>
      <c r="M12" s="47"/>
      <c r="N12" s="47"/>
      <c r="O12" s="47"/>
      <c r="P12" s="48" t="s">
        <v>29</v>
      </c>
      <c r="Q12" s="49" t="s">
        <v>30</v>
      </c>
      <c r="R12" s="50" t="s">
        <v>31</v>
      </c>
      <c r="S12" s="50"/>
    </row>
    <row r="13" customFormat="false" ht="18.75" hidden="false" customHeight="true" outlineLevel="0" collapsed="false">
      <c r="A13" s="51" t="s">
        <v>32</v>
      </c>
      <c r="B13" s="52" t="s">
        <v>33</v>
      </c>
      <c r="C13" s="53" t="s">
        <v>34</v>
      </c>
      <c r="D13" s="44"/>
      <c r="E13" s="45"/>
      <c r="F13" s="45"/>
      <c r="G13" s="46"/>
      <c r="H13" s="46"/>
      <c r="I13" s="46"/>
      <c r="J13" s="46"/>
      <c r="K13" s="54" t="s">
        <v>35</v>
      </c>
      <c r="L13" s="55"/>
      <c r="M13" s="56"/>
      <c r="N13" s="57"/>
      <c r="O13" s="58" t="s">
        <v>36</v>
      </c>
      <c r="P13" s="48"/>
      <c r="Q13" s="49"/>
      <c r="R13" s="50"/>
      <c r="S13" s="50"/>
    </row>
    <row r="14" customFormat="false" ht="14.25" hidden="false" customHeight="true" outlineLevel="0" collapsed="false">
      <c r="A14" s="51"/>
      <c r="B14" s="52"/>
      <c r="C14" s="53"/>
      <c r="D14" s="44"/>
      <c r="E14" s="45"/>
      <c r="F14" s="45"/>
      <c r="G14" s="46"/>
      <c r="H14" s="46"/>
      <c r="I14" s="46"/>
      <c r="J14" s="46"/>
      <c r="K14" s="59" t="s">
        <v>37</v>
      </c>
      <c r="L14" s="59"/>
      <c r="M14" s="60" t="s">
        <v>38</v>
      </c>
      <c r="N14" s="61"/>
      <c r="O14" s="58"/>
      <c r="P14" s="48"/>
      <c r="Q14" s="49"/>
      <c r="R14" s="62" t="s">
        <v>39</v>
      </c>
      <c r="S14" s="63" t="s">
        <v>40</v>
      </c>
    </row>
    <row r="15" customFormat="false" ht="16.5" hidden="false" customHeight="true" outlineLevel="0" collapsed="false">
      <c r="A15" s="51"/>
      <c r="B15" s="52"/>
      <c r="C15" s="53"/>
      <c r="D15" s="44"/>
      <c r="E15" s="45"/>
      <c r="F15" s="45"/>
      <c r="G15" s="46" t="s">
        <v>41</v>
      </c>
      <c r="H15" s="46"/>
      <c r="I15" s="46"/>
      <c r="J15" s="46"/>
      <c r="K15" s="59"/>
      <c r="L15" s="59"/>
      <c r="M15" s="64" t="s">
        <v>42</v>
      </c>
      <c r="N15" s="65"/>
      <c r="O15" s="58"/>
      <c r="P15" s="48"/>
      <c r="Q15" s="49"/>
      <c r="R15" s="49"/>
      <c r="S15" s="63"/>
    </row>
    <row r="16" s="73" customFormat="tru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18" hidden="false" customHeight="true" outlineLevel="0" collapsed="false">
      <c r="A17" s="227" t="s">
        <v>86</v>
      </c>
      <c r="B17" s="228" t="s">
        <v>87</v>
      </c>
      <c r="C17" s="229" t="s">
        <v>44</v>
      </c>
      <c r="D17" s="230"/>
      <c r="E17" s="231" t="n">
        <v>48.37</v>
      </c>
      <c r="F17" s="232"/>
      <c r="G17" s="233" t="n">
        <v>48.37</v>
      </c>
      <c r="H17" s="233"/>
      <c r="I17" s="233" t="n">
        <f aca="false">G17</f>
        <v>48.37</v>
      </c>
      <c r="J17" s="233"/>
      <c r="K17" s="162" t="n">
        <f aca="false">E17-G17+O17</f>
        <v>0</v>
      </c>
      <c r="L17" s="162"/>
      <c r="M17" s="234" t="n">
        <f aca="false">K17</f>
        <v>0</v>
      </c>
      <c r="N17" s="234"/>
      <c r="O17" s="235"/>
      <c r="P17" s="135"/>
      <c r="Q17" s="84"/>
      <c r="R17" s="84"/>
      <c r="S17" s="85"/>
    </row>
    <row r="18" customFormat="false" ht="18" hidden="false" customHeight="true" outlineLevel="0" collapsed="false">
      <c r="A18" s="86"/>
      <c r="B18" s="87"/>
      <c r="C18" s="236" t="s">
        <v>48</v>
      </c>
      <c r="D18" s="237"/>
      <c r="E18" s="234" t="n">
        <v>2416.57</v>
      </c>
      <c r="F18" s="238"/>
      <c r="G18" s="234" t="n">
        <v>0.71</v>
      </c>
      <c r="H18" s="234"/>
      <c r="I18" s="234" t="n">
        <f aca="false">G18</f>
        <v>0.71</v>
      </c>
      <c r="J18" s="234"/>
      <c r="K18" s="162" t="n">
        <f aca="false">E18-G18+O18</f>
        <v>2415.86</v>
      </c>
      <c r="L18" s="162"/>
      <c r="M18" s="234" t="n">
        <f aca="false">K18</f>
        <v>2415.86</v>
      </c>
      <c r="N18" s="234"/>
      <c r="O18" s="440"/>
      <c r="P18" s="135"/>
      <c r="Q18" s="84"/>
      <c r="R18" s="84"/>
      <c r="S18" s="85"/>
    </row>
    <row r="19" customFormat="false" ht="18" hidden="false" customHeight="true" outlineLevel="0" collapsed="false">
      <c r="A19" s="92"/>
      <c r="B19" s="93"/>
      <c r="C19" s="240"/>
      <c r="D19" s="241"/>
      <c r="E19" s="242"/>
      <c r="F19" s="243"/>
      <c r="G19" s="234"/>
      <c r="H19" s="234"/>
      <c r="I19" s="234"/>
      <c r="J19" s="234"/>
      <c r="K19" s="162"/>
      <c r="L19" s="162"/>
      <c r="M19" s="234"/>
      <c r="N19" s="234"/>
      <c r="O19" s="244"/>
      <c r="P19" s="141"/>
      <c r="Q19" s="99"/>
      <c r="R19" s="99"/>
      <c r="S19" s="100"/>
    </row>
    <row r="20" customFormat="false" ht="18" hidden="false" customHeight="true" outlineLevel="0" collapsed="false">
      <c r="A20" s="92"/>
      <c r="B20" s="93"/>
      <c r="C20" s="240"/>
      <c r="D20" s="241"/>
      <c r="E20" s="242"/>
      <c r="F20" s="243"/>
      <c r="G20" s="234"/>
      <c r="H20" s="234"/>
      <c r="I20" s="234"/>
      <c r="J20" s="234"/>
      <c r="K20" s="162"/>
      <c r="L20" s="162"/>
      <c r="M20" s="234"/>
      <c r="N20" s="234"/>
      <c r="O20" s="244"/>
      <c r="P20" s="141"/>
      <c r="Q20" s="99"/>
      <c r="R20" s="99"/>
      <c r="S20" s="100"/>
    </row>
    <row r="21" customFormat="false" ht="18" hidden="false" customHeight="true" outlineLevel="0" collapsed="false">
      <c r="A21" s="92"/>
      <c r="B21" s="93"/>
      <c r="C21" s="240"/>
      <c r="D21" s="241"/>
      <c r="E21" s="242"/>
      <c r="F21" s="243"/>
      <c r="G21" s="234"/>
      <c r="H21" s="234"/>
      <c r="I21" s="234"/>
      <c r="J21" s="234"/>
      <c r="K21" s="162"/>
      <c r="L21" s="162"/>
      <c r="M21" s="234"/>
      <c r="N21" s="234"/>
      <c r="O21" s="244"/>
      <c r="P21" s="141"/>
      <c r="Q21" s="99"/>
      <c r="R21" s="99"/>
      <c r="S21" s="100"/>
    </row>
    <row r="22" customFormat="false" ht="18" hidden="false" customHeight="true" outlineLevel="0" collapsed="false">
      <c r="A22" s="92"/>
      <c r="B22" s="93"/>
      <c r="C22" s="240"/>
      <c r="D22" s="241"/>
      <c r="E22" s="242"/>
      <c r="F22" s="243"/>
      <c r="G22" s="234"/>
      <c r="H22" s="234"/>
      <c r="I22" s="234"/>
      <c r="J22" s="234"/>
      <c r="K22" s="162"/>
      <c r="L22" s="162"/>
      <c r="M22" s="234"/>
      <c r="N22" s="234"/>
      <c r="O22" s="244"/>
      <c r="P22" s="141"/>
      <c r="Q22" s="99"/>
      <c r="R22" s="99"/>
      <c r="S22" s="100"/>
    </row>
    <row r="23" customFormat="false" ht="18" hidden="false" customHeight="true" outlineLevel="0" collapsed="false">
      <c r="A23" s="92"/>
      <c r="B23" s="93"/>
      <c r="C23" s="240"/>
      <c r="D23" s="241"/>
      <c r="E23" s="242"/>
      <c r="F23" s="243"/>
      <c r="G23" s="234"/>
      <c r="H23" s="234"/>
      <c r="I23" s="234"/>
      <c r="J23" s="234"/>
      <c r="K23" s="162"/>
      <c r="L23" s="162"/>
      <c r="M23" s="234"/>
      <c r="N23" s="234"/>
      <c r="O23" s="244"/>
      <c r="P23" s="141"/>
      <c r="Q23" s="99"/>
      <c r="R23" s="99"/>
      <c r="S23" s="100"/>
    </row>
    <row r="24" customFormat="false" ht="18" hidden="false" customHeight="true" outlineLevel="0" collapsed="false">
      <c r="A24" s="92"/>
      <c r="B24" s="93"/>
      <c r="C24" s="240"/>
      <c r="D24" s="241"/>
      <c r="E24" s="242"/>
      <c r="F24" s="243"/>
      <c r="G24" s="234"/>
      <c r="H24" s="234"/>
      <c r="I24" s="234"/>
      <c r="J24" s="234"/>
      <c r="K24" s="162"/>
      <c r="L24" s="162"/>
      <c r="M24" s="234"/>
      <c r="N24" s="234"/>
      <c r="O24" s="244"/>
      <c r="P24" s="141"/>
      <c r="Q24" s="99"/>
      <c r="R24" s="99"/>
      <c r="S24" s="100"/>
    </row>
    <row r="25" customFormat="false" ht="18" hidden="false" customHeight="true" outlineLevel="0" collapsed="false">
      <c r="A25" s="92"/>
      <c r="B25" s="93"/>
      <c r="C25" s="240"/>
      <c r="D25" s="241"/>
      <c r="E25" s="245"/>
      <c r="F25" s="238"/>
      <c r="G25" s="246"/>
      <c r="H25" s="246"/>
      <c r="I25" s="246"/>
      <c r="J25" s="246"/>
      <c r="K25" s="246"/>
      <c r="L25" s="246"/>
      <c r="M25" s="246"/>
      <c r="N25" s="246"/>
      <c r="O25" s="244"/>
      <c r="P25" s="141"/>
      <c r="Q25" s="99"/>
      <c r="R25" s="99"/>
      <c r="S25" s="100"/>
    </row>
    <row r="26" customFormat="false" ht="18" hidden="false" customHeight="true" outlineLevel="0" collapsed="false">
      <c r="A26" s="92"/>
      <c r="B26" s="93"/>
      <c r="C26" s="240"/>
      <c r="D26" s="241"/>
      <c r="E26" s="245"/>
      <c r="F26" s="238"/>
      <c r="G26" s="234"/>
      <c r="H26" s="234"/>
      <c r="I26" s="234"/>
      <c r="J26" s="234"/>
      <c r="K26" s="246"/>
      <c r="L26" s="246"/>
      <c r="M26" s="246"/>
      <c r="N26" s="246"/>
      <c r="O26" s="244"/>
      <c r="P26" s="141"/>
      <c r="Q26" s="99"/>
      <c r="R26" s="99"/>
      <c r="S26" s="100"/>
    </row>
    <row r="27" customFormat="false" ht="18" hidden="false" customHeight="true" outlineLevel="0" collapsed="false">
      <c r="A27" s="101"/>
      <c r="B27" s="102"/>
      <c r="C27" s="229"/>
      <c r="D27" s="247"/>
      <c r="E27" s="231"/>
      <c r="F27" s="248"/>
      <c r="G27" s="249"/>
      <c r="H27" s="249"/>
      <c r="I27" s="249"/>
      <c r="J27" s="249"/>
      <c r="K27" s="249"/>
      <c r="L27" s="249"/>
      <c r="M27" s="249"/>
      <c r="N27" s="249"/>
      <c r="O27" s="250"/>
      <c r="P27" s="251"/>
      <c r="Q27" s="107"/>
      <c r="R27" s="107"/>
      <c r="S27" s="108"/>
    </row>
    <row r="28" s="118" customFormat="true" ht="18" hidden="false" customHeight="true" outlineLevel="0" collapsed="false">
      <c r="A28" s="252"/>
      <c r="B28" s="253"/>
      <c r="C28" s="254"/>
      <c r="D28" s="255" t="n">
        <f aca="false">SUM(D17:D27)</f>
        <v>0</v>
      </c>
      <c r="E28" s="256" t="n">
        <f aca="false">SUM(E17:E27)</f>
        <v>2464.94</v>
      </c>
      <c r="F28" s="256" t="n">
        <f aca="false">SUM(F17:F27)</f>
        <v>0</v>
      </c>
      <c r="G28" s="256" t="n">
        <f aca="false">SUM(G17:H27)</f>
        <v>49.08</v>
      </c>
      <c r="H28" s="256"/>
      <c r="I28" s="256" t="n">
        <f aca="false">SUM(I17:J27)</f>
        <v>49.08</v>
      </c>
      <c r="J28" s="256"/>
      <c r="K28" s="256" t="n">
        <f aca="false">SUM(K17:L27)</f>
        <v>2415.86</v>
      </c>
      <c r="L28" s="256"/>
      <c r="M28" s="256" t="n">
        <f aca="false">SUM(M17:N27)</f>
        <v>2415.86</v>
      </c>
      <c r="N28" s="256"/>
      <c r="O28" s="257" t="n">
        <f aca="false">SUM(O17:O27)</f>
        <v>0</v>
      </c>
      <c r="P28" s="258"/>
      <c r="Q28" s="259"/>
      <c r="R28" s="259"/>
      <c r="S28" s="260"/>
    </row>
    <row r="29" customFormat="false" ht="12.7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2.75" hidden="false" customHeight="true" outlineLevel="0" collapsed="false">
      <c r="A30" s="119" t="s">
        <v>52</v>
      </c>
      <c r="B30" s="120"/>
      <c r="C30" s="120"/>
      <c r="D30" s="120"/>
      <c r="E30" s="120"/>
    </row>
    <row r="31" customFormat="false" ht="12.75" hidden="false" customHeight="true" outlineLevel="0" collapsed="false">
      <c r="A31" s="119" t="s">
        <v>53</v>
      </c>
      <c r="B31" s="120"/>
      <c r="C31" s="120"/>
      <c r="D31" s="120"/>
      <c r="E31" s="120"/>
    </row>
    <row r="32" customFormat="false" ht="9" hidden="false" customHeight="true" outlineLevel="0" collapsed="false">
      <c r="A32" s="73"/>
      <c r="B32" s="120"/>
      <c r="C32" s="120"/>
      <c r="D32" s="120"/>
      <c r="E32" s="120"/>
    </row>
    <row r="33" customFormat="false" ht="9" hidden="false" customHeight="true" outlineLevel="0" collapsed="false">
      <c r="A33" s="73"/>
      <c r="B33" s="120"/>
      <c r="C33" s="120"/>
      <c r="D33" s="120"/>
      <c r="E33" s="120"/>
    </row>
    <row r="34" customFormat="false" ht="13.5" hidden="false" customHeight="true" outlineLevel="0" collapsed="false">
      <c r="A34" s="73"/>
      <c r="B34" s="120"/>
      <c r="C34" s="120"/>
      <c r="D34" s="120"/>
      <c r="E34" s="120"/>
    </row>
    <row r="35" customFormat="false" ht="12.75" hidden="false" customHeight="false" outlineLevel="0" collapsed="false">
      <c r="B35" s="1" t="s">
        <v>54</v>
      </c>
      <c r="E35" s="1" t="s">
        <v>55</v>
      </c>
      <c r="F35" s="122"/>
      <c r="G35" s="122"/>
      <c r="I35" s="123" t="n">
        <v>39840</v>
      </c>
      <c r="J35" s="123"/>
      <c r="K35" s="123"/>
      <c r="L35" s="123"/>
      <c r="M35" s="123"/>
      <c r="N35" s="123"/>
      <c r="P35" s="122" t="s">
        <v>56</v>
      </c>
      <c r="Q35" s="122"/>
      <c r="R35" s="122"/>
    </row>
    <row r="36" customFormat="false" ht="10.5" hidden="false" customHeight="true" outlineLevel="0" collapsed="false">
      <c r="A36" s="124" t="s">
        <v>57</v>
      </c>
      <c r="B36" s="124"/>
      <c r="C36" s="124"/>
      <c r="D36" s="124"/>
      <c r="E36" s="125" t="s">
        <v>55</v>
      </c>
      <c r="F36" s="124"/>
      <c r="G36" s="124"/>
      <c r="I36" s="124" t="s">
        <v>58</v>
      </c>
      <c r="J36" s="124"/>
      <c r="K36" s="124"/>
      <c r="L36" s="124"/>
      <c r="M36" s="124"/>
      <c r="N36" s="124"/>
      <c r="P36" s="124" t="s">
        <v>59</v>
      </c>
      <c r="Q36" s="124"/>
      <c r="R36" s="124"/>
    </row>
    <row r="37" customFormat="false" ht="10.5" hidden="false" customHeight="true" outlineLevel="0" collapsed="false">
      <c r="A37" s="2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4"/>
    </row>
    <row r="38" customFormat="false" ht="18" hidden="false" customHeight="true" outlineLevel="0" collapsed="false">
      <c r="A38" s="6" t="s">
        <v>1</v>
      </c>
      <c r="B38" s="6"/>
      <c r="C38" s="6"/>
      <c r="D38" s="6"/>
      <c r="E38" s="6"/>
      <c r="F38" s="7" t="s">
        <v>2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8" t="s">
        <v>3</v>
      </c>
      <c r="R38" s="9"/>
      <c r="S38" s="10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11" t="s">
        <v>81</v>
      </c>
      <c r="R39" s="12"/>
      <c r="S39" s="13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11" t="s">
        <v>82</v>
      </c>
      <c r="R40" s="12"/>
      <c r="S40" s="13"/>
    </row>
    <row r="41" customFormat="false" ht="10.5" hidden="false" customHeight="true" outlineLevel="0" collapsed="false">
      <c r="A41" s="6"/>
      <c r="B41" s="6"/>
      <c r="C41" s="6"/>
      <c r="D41" s="6"/>
      <c r="E41" s="6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11"/>
      <c r="R41" s="12"/>
      <c r="S41" s="13"/>
    </row>
    <row r="42" customFormat="false" ht="12.75" hidden="false" customHeight="false" outlineLevel="0" collapsed="false">
      <c r="A42" s="14" t="s">
        <v>7</v>
      </c>
      <c r="B42" s="14"/>
      <c r="C42" s="14"/>
      <c r="D42" s="14"/>
      <c r="E42" s="14"/>
      <c r="F42" s="15" t="s">
        <v>110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1"/>
      <c r="R42" s="12"/>
      <c r="S42" s="13"/>
    </row>
    <row r="43" customFormat="false" ht="15.75" hidden="false" customHeight="false" outlineLevel="0" collapsed="false">
      <c r="A43" s="16" t="s">
        <v>84</v>
      </c>
      <c r="B43" s="16"/>
      <c r="C43" s="16"/>
      <c r="D43" s="16"/>
      <c r="E43" s="16"/>
      <c r="F43" s="17" t="s">
        <v>11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8"/>
      <c r="R43" s="19"/>
      <c r="S43" s="20"/>
    </row>
    <row r="44" customFormat="false" ht="10.5" hidden="false" customHeight="true" outlineLevel="0" collapsed="false">
      <c r="A44" s="22" t="s">
        <v>11</v>
      </c>
      <c r="B44" s="23"/>
      <c r="C44" s="23"/>
      <c r="D44" s="23"/>
      <c r="E44" s="24"/>
      <c r="F44" s="5"/>
      <c r="G44" s="25" t="s">
        <v>12</v>
      </c>
      <c r="H44" s="25"/>
      <c r="I44" s="25"/>
      <c r="J44" s="25"/>
      <c r="K44" s="25"/>
      <c r="L44" s="25"/>
      <c r="M44" s="25"/>
      <c r="N44" s="25"/>
      <c r="O44" s="25"/>
      <c r="P44" s="26"/>
      <c r="Q44" s="27" t="s">
        <v>13</v>
      </c>
      <c r="R44" s="27"/>
      <c r="S44" s="27"/>
    </row>
    <row r="45" customFormat="false" ht="10.5" hidden="false" customHeight="true" outlineLevel="0" collapsed="false">
      <c r="A45" s="28" t="s">
        <v>14</v>
      </c>
      <c r="B45" s="21"/>
      <c r="C45" s="21"/>
      <c r="D45" s="21"/>
      <c r="E45" s="21"/>
      <c r="F45" s="5"/>
      <c r="G45" s="29" t="s">
        <v>15</v>
      </c>
      <c r="H45" s="29"/>
      <c r="I45" s="29" t="s">
        <v>16</v>
      </c>
      <c r="J45" s="29"/>
      <c r="K45" s="29" t="s">
        <v>17</v>
      </c>
      <c r="L45" s="29"/>
      <c r="M45" s="30" t="s">
        <v>18</v>
      </c>
      <c r="N45" s="30"/>
      <c r="O45" s="31" t="s">
        <v>19</v>
      </c>
      <c r="P45" s="32" t="s">
        <v>20</v>
      </c>
      <c r="Q45" s="27"/>
      <c r="R45" s="27"/>
      <c r="S45" s="27"/>
    </row>
    <row r="46" customFormat="false" ht="10.5" hidden="false" customHeight="true" outlineLevel="0" collapsed="false">
      <c r="A46" s="33" t="s">
        <v>21</v>
      </c>
      <c r="B46" s="34"/>
      <c r="C46" s="35"/>
      <c r="D46" s="35"/>
      <c r="E46" s="35"/>
      <c r="F46" s="34"/>
      <c r="G46" s="36"/>
      <c r="H46" s="36"/>
      <c r="I46" s="37"/>
      <c r="J46" s="37"/>
      <c r="K46" s="37"/>
      <c r="L46" s="37"/>
      <c r="M46" s="36"/>
      <c r="N46" s="36"/>
      <c r="O46" s="38"/>
      <c r="P46" s="39"/>
      <c r="Q46" s="27"/>
      <c r="R46" s="27"/>
      <c r="S46" s="27"/>
    </row>
    <row r="47" customFormat="false" ht="10.5" hidden="false" customHeight="true" outlineLevel="0" collapsed="false">
      <c r="F47" s="40"/>
      <c r="G47" s="40"/>
      <c r="H47" s="40"/>
      <c r="I47" s="40"/>
      <c r="J47" s="40"/>
      <c r="K47" s="41"/>
      <c r="L47" s="40"/>
      <c r="R47" s="42"/>
    </row>
    <row r="48" customFormat="false" ht="10.5" hidden="false" customHeight="true" outlineLevel="0" collapsed="false">
      <c r="A48" s="43" t="s">
        <v>22</v>
      </c>
      <c r="B48" s="43"/>
      <c r="C48" s="43"/>
      <c r="D48" s="44" t="s">
        <v>23</v>
      </c>
      <c r="E48" s="45" t="s">
        <v>24</v>
      </c>
      <c r="F48" s="45" t="s">
        <v>25</v>
      </c>
      <c r="G48" s="46" t="s">
        <v>26</v>
      </c>
      <c r="H48" s="46"/>
      <c r="I48" s="46" t="s">
        <v>27</v>
      </c>
      <c r="J48" s="46"/>
      <c r="K48" s="47" t="s">
        <v>28</v>
      </c>
      <c r="L48" s="47"/>
      <c r="M48" s="47"/>
      <c r="N48" s="47"/>
      <c r="O48" s="47"/>
      <c r="P48" s="48" t="s">
        <v>29</v>
      </c>
      <c r="Q48" s="49" t="s">
        <v>30</v>
      </c>
      <c r="R48" s="50" t="s">
        <v>31</v>
      </c>
      <c r="S48" s="50"/>
    </row>
    <row r="49" customFormat="false" ht="10.5" hidden="false" customHeight="true" outlineLevel="0" collapsed="false">
      <c r="A49" s="51" t="s">
        <v>32</v>
      </c>
      <c r="B49" s="52" t="s">
        <v>33</v>
      </c>
      <c r="C49" s="53" t="s">
        <v>34</v>
      </c>
      <c r="D49" s="44"/>
      <c r="E49" s="45"/>
      <c r="F49" s="45"/>
      <c r="G49" s="46"/>
      <c r="H49" s="46"/>
      <c r="I49" s="46"/>
      <c r="J49" s="46"/>
      <c r="K49" s="54" t="s">
        <v>35</v>
      </c>
      <c r="L49" s="55"/>
      <c r="M49" s="56"/>
      <c r="N49" s="57"/>
      <c r="O49" s="58" t="s">
        <v>36</v>
      </c>
      <c r="P49" s="48"/>
      <c r="Q49" s="49"/>
      <c r="R49" s="50"/>
      <c r="S49" s="50"/>
    </row>
    <row r="50" customFormat="false" ht="10.5" hidden="false" customHeight="true" outlineLevel="0" collapsed="false">
      <c r="A50" s="51"/>
      <c r="B50" s="52"/>
      <c r="C50" s="53"/>
      <c r="D50" s="44"/>
      <c r="E50" s="45"/>
      <c r="F50" s="45"/>
      <c r="G50" s="46"/>
      <c r="H50" s="46"/>
      <c r="I50" s="46"/>
      <c r="J50" s="46"/>
      <c r="K50" s="59" t="s">
        <v>37</v>
      </c>
      <c r="L50" s="59"/>
      <c r="M50" s="60" t="s">
        <v>38</v>
      </c>
      <c r="N50" s="61"/>
      <c r="O50" s="58"/>
      <c r="P50" s="48"/>
      <c r="Q50" s="49"/>
      <c r="R50" s="62" t="s">
        <v>39</v>
      </c>
      <c r="S50" s="63" t="s">
        <v>40</v>
      </c>
    </row>
    <row r="51" customFormat="false" ht="10.5" hidden="false" customHeight="true" outlineLevel="0" collapsed="false">
      <c r="A51" s="51"/>
      <c r="B51" s="52"/>
      <c r="C51" s="53"/>
      <c r="D51" s="44"/>
      <c r="E51" s="45"/>
      <c r="F51" s="45"/>
      <c r="G51" s="46" t="s">
        <v>41</v>
      </c>
      <c r="H51" s="46"/>
      <c r="I51" s="46"/>
      <c r="J51" s="46"/>
      <c r="K51" s="59"/>
      <c r="L51" s="59"/>
      <c r="M51" s="64" t="s">
        <v>42</v>
      </c>
      <c r="N51" s="65"/>
      <c r="O51" s="58"/>
      <c r="P51" s="48"/>
      <c r="Q51" s="49"/>
      <c r="R51" s="49"/>
      <c r="S51" s="63"/>
    </row>
    <row r="52" customFormat="false" ht="10.5" hidden="false" customHeight="true" outlineLevel="0" collapsed="false">
      <c r="A52" s="66" t="n">
        <v>1</v>
      </c>
      <c r="B52" s="67" t="n">
        <v>2</v>
      </c>
      <c r="C52" s="68" t="n">
        <v>3</v>
      </c>
      <c r="D52" s="69" t="n">
        <v>4</v>
      </c>
      <c r="E52" s="67" t="n">
        <v>5</v>
      </c>
      <c r="F52" s="69" t="n">
        <v>6</v>
      </c>
      <c r="G52" s="69" t="n">
        <v>7</v>
      </c>
      <c r="H52" s="69"/>
      <c r="I52" s="67" t="n">
        <v>8</v>
      </c>
      <c r="J52" s="67"/>
      <c r="K52" s="70" t="n">
        <v>9</v>
      </c>
      <c r="L52" s="70"/>
      <c r="M52" s="29" t="n">
        <v>10</v>
      </c>
      <c r="N52" s="29"/>
      <c r="O52" s="71" t="n">
        <v>11</v>
      </c>
      <c r="P52" s="72" t="n">
        <v>12</v>
      </c>
      <c r="Q52" s="71" t="n">
        <v>13</v>
      </c>
      <c r="R52" s="71" t="n">
        <v>14</v>
      </c>
      <c r="S52" s="68" t="n">
        <v>15</v>
      </c>
    </row>
    <row r="53" customFormat="false" ht="15" hidden="false" customHeight="false" outlineLevel="0" collapsed="false">
      <c r="A53" s="227" t="s">
        <v>86</v>
      </c>
      <c r="B53" s="228" t="s">
        <v>112</v>
      </c>
      <c r="C53" s="229" t="s">
        <v>49</v>
      </c>
      <c r="D53" s="230"/>
      <c r="E53" s="231"/>
      <c r="F53" s="232"/>
      <c r="G53" s="233"/>
      <c r="H53" s="233"/>
      <c r="I53" s="233"/>
      <c r="J53" s="233"/>
      <c r="K53" s="162"/>
      <c r="L53" s="162"/>
      <c r="M53" s="234"/>
      <c r="N53" s="234"/>
      <c r="O53" s="235"/>
      <c r="P53" s="135"/>
      <c r="Q53" s="84"/>
      <c r="R53" s="84"/>
      <c r="S53" s="85"/>
    </row>
    <row r="54" customFormat="false" ht="10.5" hidden="false" customHeight="true" outlineLevel="0" collapsed="false">
      <c r="A54" s="86"/>
      <c r="B54" s="87"/>
      <c r="C54" s="236"/>
      <c r="D54" s="237"/>
      <c r="E54" s="234"/>
      <c r="F54" s="238"/>
      <c r="G54" s="234"/>
      <c r="H54" s="234"/>
      <c r="I54" s="234"/>
      <c r="J54" s="234"/>
      <c r="K54" s="138"/>
      <c r="L54" s="138"/>
      <c r="M54" s="234"/>
      <c r="N54" s="234"/>
      <c r="O54" s="440"/>
      <c r="P54" s="135"/>
      <c r="Q54" s="84"/>
      <c r="R54" s="84"/>
      <c r="S54" s="85"/>
    </row>
    <row r="55" customFormat="false" ht="10.5" hidden="false" customHeight="true" outlineLevel="0" collapsed="false">
      <c r="A55" s="92"/>
      <c r="B55" s="93"/>
      <c r="C55" s="240"/>
      <c r="D55" s="241"/>
      <c r="E55" s="242"/>
      <c r="F55" s="243"/>
      <c r="G55" s="234"/>
      <c r="H55" s="234"/>
      <c r="I55" s="234"/>
      <c r="J55" s="234"/>
      <c r="K55" s="162"/>
      <c r="L55" s="162"/>
      <c r="M55" s="234"/>
      <c r="N55" s="234"/>
      <c r="O55" s="244"/>
      <c r="P55" s="141"/>
      <c r="Q55" s="99"/>
      <c r="R55" s="99"/>
      <c r="S55" s="100"/>
    </row>
    <row r="56" customFormat="false" ht="10.5" hidden="false" customHeight="true" outlineLevel="0" collapsed="false">
      <c r="A56" s="92"/>
      <c r="B56" s="93"/>
      <c r="C56" s="240"/>
      <c r="D56" s="241"/>
      <c r="E56" s="242"/>
      <c r="F56" s="243"/>
      <c r="G56" s="234"/>
      <c r="H56" s="234"/>
      <c r="I56" s="234"/>
      <c r="J56" s="234"/>
      <c r="K56" s="162"/>
      <c r="L56" s="162"/>
      <c r="M56" s="234"/>
      <c r="N56" s="234"/>
      <c r="O56" s="244"/>
      <c r="P56" s="141"/>
      <c r="Q56" s="99"/>
      <c r="R56" s="99"/>
      <c r="S56" s="100"/>
    </row>
    <row r="57" customFormat="false" ht="10.5" hidden="false" customHeight="true" outlineLevel="0" collapsed="false">
      <c r="A57" s="92"/>
      <c r="B57" s="93"/>
      <c r="C57" s="240"/>
      <c r="D57" s="241"/>
      <c r="E57" s="242"/>
      <c r="F57" s="243"/>
      <c r="G57" s="234"/>
      <c r="H57" s="234"/>
      <c r="I57" s="234"/>
      <c r="J57" s="234"/>
      <c r="K57" s="162"/>
      <c r="L57" s="162"/>
      <c r="M57" s="234"/>
      <c r="N57" s="234"/>
      <c r="O57" s="244"/>
      <c r="P57" s="141"/>
      <c r="Q57" s="99"/>
      <c r="R57" s="99"/>
      <c r="S57" s="100"/>
    </row>
    <row r="58" customFormat="false" ht="10.5" hidden="false" customHeight="true" outlineLevel="0" collapsed="false">
      <c r="A58" s="92"/>
      <c r="B58" s="93"/>
      <c r="C58" s="240"/>
      <c r="D58" s="241"/>
      <c r="E58" s="242"/>
      <c r="F58" s="243"/>
      <c r="G58" s="234"/>
      <c r="H58" s="234"/>
      <c r="I58" s="234"/>
      <c r="J58" s="234"/>
      <c r="K58" s="162"/>
      <c r="L58" s="162"/>
      <c r="M58" s="234"/>
      <c r="N58" s="234"/>
      <c r="O58" s="244"/>
      <c r="P58" s="141"/>
      <c r="Q58" s="99"/>
      <c r="R58" s="99"/>
      <c r="S58" s="100"/>
    </row>
    <row r="59" customFormat="false" ht="10.5" hidden="false" customHeight="true" outlineLevel="0" collapsed="false">
      <c r="A59" s="92"/>
      <c r="B59" s="93"/>
      <c r="C59" s="240"/>
      <c r="D59" s="241"/>
      <c r="E59" s="242"/>
      <c r="F59" s="243"/>
      <c r="G59" s="234"/>
      <c r="H59" s="234"/>
      <c r="I59" s="234"/>
      <c r="J59" s="234"/>
      <c r="K59" s="162"/>
      <c r="L59" s="162"/>
      <c r="M59" s="234"/>
      <c r="N59" s="234"/>
      <c r="O59" s="244"/>
      <c r="P59" s="141"/>
      <c r="Q59" s="99"/>
      <c r="R59" s="99"/>
      <c r="S59" s="100"/>
    </row>
    <row r="60" customFormat="false" ht="10.5" hidden="false" customHeight="true" outlineLevel="0" collapsed="false">
      <c r="A60" s="92"/>
      <c r="B60" s="93"/>
      <c r="C60" s="240"/>
      <c r="D60" s="241"/>
      <c r="E60" s="242"/>
      <c r="F60" s="243"/>
      <c r="G60" s="234"/>
      <c r="H60" s="234"/>
      <c r="I60" s="234"/>
      <c r="J60" s="234"/>
      <c r="K60" s="162"/>
      <c r="L60" s="162"/>
      <c r="M60" s="234"/>
      <c r="N60" s="234"/>
      <c r="O60" s="244"/>
      <c r="P60" s="141"/>
      <c r="Q60" s="99"/>
      <c r="R60" s="99"/>
      <c r="S60" s="100"/>
    </row>
    <row r="61" customFormat="false" ht="10.5" hidden="false" customHeight="true" outlineLevel="0" collapsed="false">
      <c r="A61" s="92"/>
      <c r="B61" s="93"/>
      <c r="C61" s="240"/>
      <c r="D61" s="241"/>
      <c r="E61" s="245"/>
      <c r="F61" s="238"/>
      <c r="G61" s="246"/>
      <c r="H61" s="246"/>
      <c r="I61" s="246"/>
      <c r="J61" s="246"/>
      <c r="K61" s="246"/>
      <c r="L61" s="246"/>
      <c r="M61" s="246"/>
      <c r="N61" s="246"/>
      <c r="O61" s="244"/>
      <c r="P61" s="141"/>
      <c r="Q61" s="99"/>
      <c r="R61" s="99"/>
      <c r="S61" s="100"/>
    </row>
    <row r="62" customFormat="false" ht="10.5" hidden="false" customHeight="true" outlineLevel="0" collapsed="false">
      <c r="A62" s="92"/>
      <c r="B62" s="93"/>
      <c r="C62" s="240"/>
      <c r="D62" s="241"/>
      <c r="E62" s="245"/>
      <c r="F62" s="238"/>
      <c r="G62" s="234"/>
      <c r="H62" s="234"/>
      <c r="I62" s="234"/>
      <c r="J62" s="234"/>
      <c r="K62" s="246"/>
      <c r="L62" s="246"/>
      <c r="M62" s="246"/>
      <c r="N62" s="246"/>
      <c r="O62" s="244"/>
      <c r="P62" s="141"/>
      <c r="Q62" s="99"/>
      <c r="R62" s="99"/>
      <c r="S62" s="100"/>
    </row>
    <row r="63" customFormat="false" ht="10.5" hidden="false" customHeight="true" outlineLevel="0" collapsed="false">
      <c r="A63" s="101"/>
      <c r="B63" s="102"/>
      <c r="C63" s="229"/>
      <c r="D63" s="247"/>
      <c r="E63" s="231"/>
      <c r="F63" s="248"/>
      <c r="G63" s="249"/>
      <c r="H63" s="249"/>
      <c r="I63" s="249"/>
      <c r="J63" s="249"/>
      <c r="K63" s="249"/>
      <c r="L63" s="249"/>
      <c r="M63" s="249"/>
      <c r="N63" s="249"/>
      <c r="O63" s="250"/>
      <c r="P63" s="251"/>
      <c r="Q63" s="107"/>
      <c r="R63" s="107"/>
      <c r="S63" s="108"/>
    </row>
    <row r="64" customFormat="false" ht="12.75" hidden="false" customHeight="false" outlineLevel="0" collapsed="false">
      <c r="A64" s="252"/>
      <c r="B64" s="253"/>
      <c r="C64" s="254"/>
      <c r="D64" s="255" t="n">
        <f aca="false">SUM(D53:D63)</f>
        <v>0</v>
      </c>
      <c r="E64" s="256" t="n">
        <f aca="false">SUM(E53:E63)</f>
        <v>0</v>
      </c>
      <c r="F64" s="256" t="n">
        <f aca="false">SUM(F53:F63)</f>
        <v>0</v>
      </c>
      <c r="G64" s="256" t="n">
        <f aca="false">SUM(G53:H63)</f>
        <v>0</v>
      </c>
      <c r="H64" s="256"/>
      <c r="I64" s="256" t="n">
        <f aca="false">SUM(I53:J63)</f>
        <v>0</v>
      </c>
      <c r="J64" s="256"/>
      <c r="K64" s="256" t="n">
        <f aca="false">SUM(K53:L63)</f>
        <v>0</v>
      </c>
      <c r="L64" s="256"/>
      <c r="M64" s="256" t="n">
        <f aca="false">SUM(M53:N63)</f>
        <v>0</v>
      </c>
      <c r="N64" s="256"/>
      <c r="O64" s="257" t="n">
        <f aca="false">SUM(O53:O63)</f>
        <v>0</v>
      </c>
      <c r="P64" s="258"/>
      <c r="Q64" s="259"/>
      <c r="R64" s="259"/>
      <c r="S64" s="260"/>
    </row>
    <row r="65" customFormat="false" ht="10.5" hidden="false" customHeight="true" outlineLevel="0" collapsed="false">
      <c r="A65" s="119" t="s">
        <v>51</v>
      </c>
      <c r="B65" s="73"/>
      <c r="C65" s="73"/>
      <c r="D65" s="120"/>
      <c r="E65" s="120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</row>
    <row r="66" customFormat="false" ht="10.5" hidden="false" customHeight="true" outlineLevel="0" collapsed="false">
      <c r="A66" s="119" t="s">
        <v>52</v>
      </c>
      <c r="B66" s="120"/>
      <c r="C66" s="120"/>
      <c r="D66" s="120"/>
      <c r="E66" s="120"/>
    </row>
    <row r="67" customFormat="false" ht="10.5" hidden="false" customHeight="true" outlineLevel="0" collapsed="false">
      <c r="A67" s="119" t="s">
        <v>53</v>
      </c>
      <c r="B67" s="120"/>
      <c r="C67" s="120"/>
      <c r="D67" s="120"/>
      <c r="E67" s="120"/>
    </row>
    <row r="68" customFormat="false" ht="10.5" hidden="false" customHeight="true" outlineLevel="0" collapsed="false">
      <c r="A68" s="73"/>
      <c r="B68" s="120"/>
      <c r="C68" s="120"/>
      <c r="D68" s="120"/>
      <c r="E68" s="120"/>
    </row>
    <row r="69" customFormat="false" ht="10.5" hidden="false" customHeight="true" outlineLevel="0" collapsed="false">
      <c r="A69" s="73"/>
      <c r="B69" s="120"/>
      <c r="C69" s="120"/>
      <c r="D69" s="120"/>
      <c r="E69" s="120"/>
    </row>
    <row r="70" customFormat="false" ht="10.5" hidden="false" customHeight="true" outlineLevel="0" collapsed="false">
      <c r="A70" s="73"/>
      <c r="B70" s="120"/>
      <c r="C70" s="120"/>
      <c r="D70" s="120"/>
      <c r="E70" s="120"/>
    </row>
    <row r="71" customFormat="false" ht="10.5" hidden="false" customHeight="true" outlineLevel="0" collapsed="false">
      <c r="B71" s="1" t="s">
        <v>54</v>
      </c>
      <c r="E71" s="1" t="s">
        <v>55</v>
      </c>
      <c r="F71" s="122"/>
      <c r="G71" s="122"/>
      <c r="I71" s="123" t="n">
        <v>39729</v>
      </c>
      <c r="J71" s="123"/>
      <c r="K71" s="123"/>
      <c r="L71" s="123"/>
      <c r="M71" s="123"/>
      <c r="N71" s="123"/>
      <c r="P71" s="122" t="s">
        <v>56</v>
      </c>
      <c r="Q71" s="122"/>
      <c r="R71" s="122"/>
    </row>
    <row r="72" customFormat="false" ht="10.5" hidden="false" customHeight="true" outlineLevel="0" collapsed="false">
      <c r="A72" s="124" t="s">
        <v>57</v>
      </c>
      <c r="B72" s="124"/>
      <c r="C72" s="124"/>
      <c r="D72" s="124"/>
      <c r="E72" s="125" t="s">
        <v>55</v>
      </c>
      <c r="F72" s="124"/>
      <c r="G72" s="124"/>
      <c r="I72" s="124" t="s">
        <v>58</v>
      </c>
      <c r="J72" s="124"/>
      <c r="K72" s="124"/>
      <c r="L72" s="124"/>
      <c r="M72" s="124"/>
      <c r="N72" s="124"/>
      <c r="P72" s="124" t="s">
        <v>59</v>
      </c>
      <c r="Q72" s="124"/>
      <c r="R72" s="124"/>
    </row>
    <row r="73" customFormat="false" ht="10.5" hidden="false" customHeight="true" outlineLevel="0" collapsed="false">
      <c r="A73" s="277"/>
      <c r="B73" s="277"/>
      <c r="C73" s="277"/>
      <c r="D73" s="277"/>
      <c r="E73" s="125"/>
      <c r="F73" s="277"/>
      <c r="G73" s="277"/>
      <c r="I73" s="277"/>
      <c r="J73" s="277"/>
      <c r="K73" s="277"/>
      <c r="L73" s="277"/>
      <c r="M73" s="277"/>
      <c r="N73" s="277"/>
      <c r="P73" s="277"/>
      <c r="Q73" s="277"/>
      <c r="R73" s="277"/>
    </row>
    <row r="74" customFormat="false" ht="12.75" hidden="false" customHeight="false" outlineLevel="0" collapsed="false">
      <c r="A74" s="2" t="s">
        <v>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4"/>
    </row>
    <row r="75" customFormat="false" ht="12.2" hidden="false" customHeight="true" outlineLevel="0" collapsed="false">
      <c r="A75" s="6" t="s">
        <v>1</v>
      </c>
      <c r="B75" s="6"/>
      <c r="C75" s="6"/>
      <c r="D75" s="6"/>
      <c r="E75" s="6"/>
      <c r="F75" s="7" t="s">
        <v>2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8" t="s">
        <v>3</v>
      </c>
      <c r="R75" s="9"/>
      <c r="S75" s="10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11" t="s">
        <v>113</v>
      </c>
      <c r="R76" s="12"/>
      <c r="S76" s="13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11" t="s">
        <v>82</v>
      </c>
      <c r="R77" s="12"/>
      <c r="S77" s="13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11"/>
      <c r="R78" s="12"/>
      <c r="S78" s="13"/>
    </row>
    <row r="79" customFormat="false" ht="12.75" hidden="false" customHeight="false" outlineLevel="0" collapsed="false">
      <c r="A79" s="14" t="s">
        <v>7</v>
      </c>
      <c r="B79" s="14"/>
      <c r="C79" s="14"/>
      <c r="D79" s="14"/>
      <c r="E79" s="14"/>
      <c r="F79" s="441" t="str">
        <f aca="false">F42</f>
        <v>     za okres od początku roku do dnia  30 września 2008 r.</v>
      </c>
      <c r="G79" s="441"/>
      <c r="H79" s="441"/>
      <c r="I79" s="441"/>
      <c r="J79" s="441"/>
      <c r="K79" s="441"/>
      <c r="L79" s="441"/>
      <c r="M79" s="441"/>
      <c r="N79" s="441"/>
      <c r="O79" s="441"/>
      <c r="P79" s="441"/>
      <c r="Q79" s="11"/>
      <c r="R79" s="12"/>
      <c r="S79" s="13"/>
    </row>
    <row r="80" customFormat="false" ht="15.75" hidden="false" customHeight="false" outlineLevel="0" collapsed="false">
      <c r="A80" s="16" t="s">
        <v>88</v>
      </c>
      <c r="B80" s="16"/>
      <c r="C80" s="16"/>
      <c r="D80" s="16"/>
      <c r="E80" s="16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8"/>
      <c r="R80" s="19"/>
      <c r="S80" s="20"/>
    </row>
    <row r="81" customFormat="false" ht="10.5" hidden="false" customHeight="true" outlineLevel="0" collapsed="false">
      <c r="A81" s="22" t="s">
        <v>11</v>
      </c>
      <c r="B81" s="23"/>
      <c r="C81" s="23"/>
      <c r="D81" s="23"/>
      <c r="E81" s="24"/>
      <c r="F81" s="5"/>
      <c r="G81" s="25" t="s">
        <v>12</v>
      </c>
      <c r="H81" s="25"/>
      <c r="I81" s="25"/>
      <c r="J81" s="25"/>
      <c r="K81" s="25"/>
      <c r="L81" s="25"/>
      <c r="M81" s="25"/>
      <c r="N81" s="25"/>
      <c r="O81" s="25"/>
      <c r="P81" s="26"/>
      <c r="Q81" s="27" t="s">
        <v>13</v>
      </c>
      <c r="R81" s="27"/>
      <c r="S81" s="27"/>
    </row>
    <row r="82" customFormat="false" ht="10.5" hidden="false" customHeight="true" outlineLevel="0" collapsed="false">
      <c r="A82" s="28" t="s">
        <v>14</v>
      </c>
      <c r="B82" s="21"/>
      <c r="C82" s="21"/>
      <c r="D82" s="21"/>
      <c r="E82" s="21"/>
      <c r="F82" s="5"/>
      <c r="G82" s="29" t="s">
        <v>15</v>
      </c>
      <c r="H82" s="29"/>
      <c r="I82" s="29" t="s">
        <v>16</v>
      </c>
      <c r="J82" s="29"/>
      <c r="K82" s="29" t="s">
        <v>17</v>
      </c>
      <c r="L82" s="29"/>
      <c r="M82" s="30" t="s">
        <v>18</v>
      </c>
      <c r="N82" s="30"/>
      <c r="O82" s="31" t="s">
        <v>19</v>
      </c>
      <c r="P82" s="32" t="s">
        <v>20</v>
      </c>
      <c r="Q82" s="27"/>
      <c r="R82" s="27"/>
      <c r="S82" s="27"/>
    </row>
    <row r="83" customFormat="false" ht="10.5" hidden="false" customHeight="true" outlineLevel="0" collapsed="false">
      <c r="A83" s="33" t="s">
        <v>21</v>
      </c>
      <c r="B83" s="34"/>
      <c r="C83" s="35"/>
      <c r="D83" s="35"/>
      <c r="E83" s="35"/>
      <c r="F83" s="34"/>
      <c r="G83" s="36"/>
      <c r="H83" s="36"/>
      <c r="I83" s="37"/>
      <c r="J83" s="37"/>
      <c r="K83" s="37"/>
      <c r="L83" s="37"/>
      <c r="M83" s="36"/>
      <c r="N83" s="36"/>
      <c r="O83" s="38"/>
      <c r="P83" s="39"/>
      <c r="Q83" s="27"/>
      <c r="R83" s="27"/>
      <c r="S83" s="27"/>
    </row>
    <row r="84" customFormat="false" ht="10.5" hidden="false" customHeight="true" outlineLevel="0" collapsed="false">
      <c r="F84" s="40"/>
      <c r="G84" s="40"/>
      <c r="H84" s="40"/>
      <c r="I84" s="40"/>
      <c r="J84" s="40"/>
      <c r="K84" s="41"/>
      <c r="L84" s="40"/>
      <c r="R84" s="42"/>
    </row>
    <row r="85" customFormat="false" ht="10.5" hidden="false" customHeight="true" outlineLevel="0" collapsed="false">
      <c r="A85" s="43" t="s">
        <v>22</v>
      </c>
      <c r="B85" s="43"/>
      <c r="C85" s="43"/>
      <c r="D85" s="44" t="s">
        <v>23</v>
      </c>
      <c r="E85" s="45" t="s">
        <v>24</v>
      </c>
      <c r="F85" s="45" t="s">
        <v>25</v>
      </c>
      <c r="G85" s="46" t="s">
        <v>26</v>
      </c>
      <c r="H85" s="46"/>
      <c r="I85" s="46" t="s">
        <v>27</v>
      </c>
      <c r="J85" s="46"/>
      <c r="K85" s="47" t="s">
        <v>28</v>
      </c>
      <c r="L85" s="47"/>
      <c r="M85" s="47"/>
      <c r="N85" s="47"/>
      <c r="O85" s="47"/>
      <c r="P85" s="48" t="s">
        <v>29</v>
      </c>
      <c r="Q85" s="49" t="s">
        <v>30</v>
      </c>
      <c r="R85" s="50" t="s">
        <v>31</v>
      </c>
      <c r="S85" s="50"/>
    </row>
    <row r="86" customFormat="false" ht="10.5" hidden="false" customHeight="true" outlineLevel="0" collapsed="false">
      <c r="A86" s="51" t="s">
        <v>32</v>
      </c>
      <c r="B86" s="52" t="s">
        <v>33</v>
      </c>
      <c r="C86" s="53" t="s">
        <v>34</v>
      </c>
      <c r="D86" s="44"/>
      <c r="E86" s="45"/>
      <c r="F86" s="45"/>
      <c r="G86" s="46"/>
      <c r="H86" s="46"/>
      <c r="I86" s="46"/>
      <c r="J86" s="46"/>
      <c r="K86" s="54" t="s">
        <v>35</v>
      </c>
      <c r="L86" s="55"/>
      <c r="M86" s="56"/>
      <c r="N86" s="57"/>
      <c r="O86" s="58" t="s">
        <v>36</v>
      </c>
      <c r="P86" s="48"/>
      <c r="Q86" s="49"/>
      <c r="R86" s="50"/>
      <c r="S86" s="50"/>
    </row>
    <row r="87" customFormat="false" ht="10.5" hidden="false" customHeight="true" outlineLevel="0" collapsed="false">
      <c r="A87" s="51"/>
      <c r="B87" s="52"/>
      <c r="C87" s="53"/>
      <c r="D87" s="44"/>
      <c r="E87" s="45"/>
      <c r="F87" s="45"/>
      <c r="G87" s="46"/>
      <c r="H87" s="46"/>
      <c r="I87" s="46"/>
      <c r="J87" s="46"/>
      <c r="K87" s="59" t="s">
        <v>37</v>
      </c>
      <c r="L87" s="59"/>
      <c r="M87" s="60" t="s">
        <v>38</v>
      </c>
      <c r="N87" s="61"/>
      <c r="O87" s="58"/>
      <c r="P87" s="48"/>
      <c r="Q87" s="49"/>
      <c r="R87" s="62" t="s">
        <v>39</v>
      </c>
      <c r="S87" s="63" t="s">
        <v>40</v>
      </c>
    </row>
    <row r="88" customFormat="false" ht="10.5" hidden="false" customHeight="true" outlineLevel="0" collapsed="false">
      <c r="A88" s="51"/>
      <c r="B88" s="52"/>
      <c r="C88" s="53"/>
      <c r="D88" s="44"/>
      <c r="E88" s="45"/>
      <c r="F88" s="45"/>
      <c r="G88" s="46" t="s">
        <v>41</v>
      </c>
      <c r="H88" s="46"/>
      <c r="I88" s="46"/>
      <c r="J88" s="46"/>
      <c r="K88" s="59"/>
      <c r="L88" s="59"/>
      <c r="M88" s="127" t="s">
        <v>42</v>
      </c>
      <c r="N88" s="128"/>
      <c r="O88" s="58"/>
      <c r="P88" s="48"/>
      <c r="Q88" s="49"/>
      <c r="R88" s="49"/>
      <c r="S88" s="63"/>
    </row>
    <row r="89" customFormat="false" ht="10.5" hidden="false" customHeight="true" outlineLevel="0" collapsed="false">
      <c r="A89" s="66" t="n">
        <v>1</v>
      </c>
      <c r="B89" s="67" t="n">
        <v>2</v>
      </c>
      <c r="C89" s="68" t="n">
        <v>3</v>
      </c>
      <c r="D89" s="69" t="n">
        <v>4</v>
      </c>
      <c r="E89" s="67" t="n">
        <v>5</v>
      </c>
      <c r="F89" s="69" t="n">
        <v>6</v>
      </c>
      <c r="G89" s="69" t="n">
        <v>7</v>
      </c>
      <c r="H89" s="69"/>
      <c r="I89" s="67" t="n">
        <v>8</v>
      </c>
      <c r="J89" s="67"/>
      <c r="K89" s="67" t="n">
        <v>9</v>
      </c>
      <c r="L89" s="67"/>
      <c r="M89" s="67" t="n">
        <v>10</v>
      </c>
      <c r="N89" s="67"/>
      <c r="O89" s="71" t="n">
        <v>11</v>
      </c>
      <c r="P89" s="72" t="n">
        <v>12</v>
      </c>
      <c r="Q89" s="71" t="n">
        <v>13</v>
      </c>
      <c r="R89" s="71" t="n">
        <v>14</v>
      </c>
      <c r="S89" s="68" t="n">
        <v>15</v>
      </c>
    </row>
    <row r="90" customFormat="false" ht="14.25" hidden="false" customHeight="false" outlineLevel="0" collapsed="false">
      <c r="A90" s="442" t="s">
        <v>86</v>
      </c>
      <c r="B90" s="443" t="s">
        <v>87</v>
      </c>
      <c r="C90" s="129"/>
      <c r="D90" s="261" t="n">
        <f aca="false">D28</f>
        <v>0</v>
      </c>
      <c r="E90" s="131" t="n">
        <f aca="false">E28</f>
        <v>2464.94</v>
      </c>
      <c r="F90" s="132"/>
      <c r="G90" s="133" t="n">
        <f aca="false">G28</f>
        <v>49.08</v>
      </c>
      <c r="H90" s="133"/>
      <c r="I90" s="133" t="n">
        <f aca="false">I28</f>
        <v>49.08</v>
      </c>
      <c r="J90" s="133"/>
      <c r="K90" s="138" t="n">
        <f aca="false">K28</f>
        <v>2415.86</v>
      </c>
      <c r="L90" s="138"/>
      <c r="M90" s="234" t="n">
        <f aca="false">K90</f>
        <v>2415.86</v>
      </c>
      <c r="N90" s="234"/>
      <c r="O90" s="134"/>
      <c r="P90" s="135"/>
      <c r="Q90" s="84"/>
      <c r="R90" s="84"/>
      <c r="S90" s="85"/>
    </row>
    <row r="91" customFormat="false" ht="15" hidden="false" customHeight="false" outlineLevel="0" collapsed="false">
      <c r="A91" s="92"/>
      <c r="B91" s="443"/>
      <c r="C91" s="136"/>
      <c r="D91" s="262"/>
      <c r="E91" s="138" t="n">
        <f aca="false">E64</f>
        <v>0</v>
      </c>
      <c r="F91" s="139"/>
      <c r="G91" s="138" t="n">
        <f aca="false">G64</f>
        <v>0</v>
      </c>
      <c r="H91" s="138"/>
      <c r="I91" s="138" t="n">
        <f aca="false">G91</f>
        <v>0</v>
      </c>
      <c r="J91" s="138"/>
      <c r="K91" s="162" t="n">
        <f aca="false">K64</f>
        <v>0</v>
      </c>
      <c r="L91" s="162"/>
      <c r="M91" s="234" t="n">
        <f aca="false">K91</f>
        <v>0</v>
      </c>
      <c r="N91" s="234"/>
      <c r="O91" s="140"/>
      <c r="P91" s="141"/>
      <c r="Q91" s="99"/>
      <c r="R91" s="99"/>
      <c r="S91" s="100"/>
    </row>
    <row r="92" customFormat="false" ht="10.5" hidden="false" customHeight="true" outlineLevel="0" collapsed="false">
      <c r="A92" s="92"/>
      <c r="B92" s="93"/>
      <c r="C92" s="142"/>
      <c r="D92" s="263"/>
      <c r="E92" s="144"/>
      <c r="F92" s="139"/>
      <c r="G92" s="138"/>
      <c r="H92" s="138"/>
      <c r="I92" s="138"/>
      <c r="J92" s="138"/>
      <c r="K92" s="162"/>
      <c r="L92" s="162"/>
      <c r="M92" s="234"/>
      <c r="N92" s="234"/>
      <c r="O92" s="145"/>
      <c r="P92" s="141"/>
      <c r="Q92" s="99"/>
      <c r="R92" s="99"/>
      <c r="S92" s="100"/>
    </row>
    <row r="93" customFormat="false" ht="10.5" hidden="false" customHeight="true" outlineLevel="0" collapsed="false">
      <c r="A93" s="92"/>
      <c r="B93" s="93"/>
      <c r="C93" s="142"/>
      <c r="D93" s="263"/>
      <c r="E93" s="144"/>
      <c r="F93" s="139"/>
      <c r="G93" s="138"/>
      <c r="H93" s="138"/>
      <c r="I93" s="138"/>
      <c r="J93" s="138"/>
      <c r="K93" s="162"/>
      <c r="L93" s="162"/>
      <c r="M93" s="234"/>
      <c r="N93" s="234"/>
      <c r="O93" s="145"/>
      <c r="P93" s="141"/>
      <c r="Q93" s="99"/>
      <c r="R93" s="99"/>
      <c r="S93" s="100"/>
    </row>
    <row r="94" customFormat="false" ht="10.5" hidden="false" customHeight="true" outlineLevel="0" collapsed="false">
      <c r="A94" s="92"/>
      <c r="B94" s="93"/>
      <c r="C94" s="142"/>
      <c r="D94" s="263"/>
      <c r="E94" s="144"/>
      <c r="F94" s="139"/>
      <c r="G94" s="138"/>
      <c r="H94" s="138"/>
      <c r="I94" s="138"/>
      <c r="J94" s="138"/>
      <c r="K94" s="264"/>
      <c r="L94" s="264"/>
      <c r="M94" s="234"/>
      <c r="N94" s="234"/>
      <c r="O94" s="444"/>
      <c r="P94" s="141"/>
      <c r="Q94" s="99"/>
      <c r="R94" s="99"/>
      <c r="S94" s="100"/>
    </row>
    <row r="95" customFormat="false" ht="10.5" hidden="false" customHeight="true" outlineLevel="0" collapsed="false">
      <c r="A95" s="92"/>
      <c r="B95" s="93"/>
      <c r="C95" s="142"/>
      <c r="D95" s="263"/>
      <c r="E95" s="144"/>
      <c r="F95" s="139"/>
      <c r="G95" s="138"/>
      <c r="H95" s="138"/>
      <c r="I95" s="138"/>
      <c r="J95" s="138"/>
      <c r="K95" s="265"/>
      <c r="L95" s="265"/>
      <c r="M95" s="138"/>
      <c r="N95" s="138"/>
      <c r="O95" s="145"/>
      <c r="P95" s="141"/>
      <c r="Q95" s="99"/>
      <c r="R95" s="99"/>
      <c r="S95" s="100"/>
    </row>
    <row r="96" customFormat="false" ht="10.5" hidden="false" customHeight="true" outlineLevel="0" collapsed="false">
      <c r="A96" s="92"/>
      <c r="B96" s="93"/>
      <c r="C96" s="142"/>
      <c r="D96" s="263"/>
      <c r="E96" s="144"/>
      <c r="F96" s="139"/>
      <c r="G96" s="138"/>
      <c r="H96" s="138"/>
      <c r="I96" s="138"/>
      <c r="J96" s="138"/>
      <c r="K96" s="265"/>
      <c r="L96" s="265"/>
      <c r="M96" s="138"/>
      <c r="N96" s="138"/>
      <c r="O96" s="145"/>
      <c r="P96" s="141"/>
      <c r="Q96" s="99"/>
      <c r="R96" s="99"/>
      <c r="S96" s="100"/>
    </row>
    <row r="97" customFormat="false" ht="10.5" hidden="false" customHeight="true" outlineLevel="0" collapsed="false">
      <c r="A97" s="92"/>
      <c r="B97" s="93"/>
      <c r="C97" s="142"/>
      <c r="D97" s="263"/>
      <c r="E97" s="144"/>
      <c r="F97" s="139"/>
      <c r="G97" s="138"/>
      <c r="H97" s="138"/>
      <c r="I97" s="138"/>
      <c r="J97" s="138"/>
      <c r="K97" s="265"/>
      <c r="L97" s="265"/>
      <c r="M97" s="138"/>
      <c r="N97" s="138"/>
      <c r="O97" s="145"/>
      <c r="P97" s="141"/>
      <c r="Q97" s="99"/>
      <c r="R97" s="99"/>
      <c r="S97" s="100"/>
    </row>
    <row r="98" customFormat="false" ht="10.5" hidden="false" customHeight="true" outlineLevel="0" collapsed="false">
      <c r="A98" s="92"/>
      <c r="B98" s="93"/>
      <c r="C98" s="142"/>
      <c r="D98" s="263"/>
      <c r="E98" s="144"/>
      <c r="F98" s="139"/>
      <c r="G98" s="138"/>
      <c r="H98" s="138"/>
      <c r="I98" s="138"/>
      <c r="J98" s="138"/>
      <c r="K98" s="265"/>
      <c r="L98" s="265"/>
      <c r="M98" s="138"/>
      <c r="N98" s="138"/>
      <c r="O98" s="145"/>
      <c r="P98" s="141"/>
      <c r="Q98" s="99"/>
      <c r="R98" s="99"/>
      <c r="S98" s="100"/>
    </row>
    <row r="99" customFormat="false" ht="10.5" hidden="false" customHeight="true" outlineLevel="0" collapsed="false">
      <c r="A99" s="92"/>
      <c r="B99" s="93"/>
      <c r="C99" s="142"/>
      <c r="D99" s="263"/>
      <c r="E99" s="144"/>
      <c r="F99" s="139"/>
      <c r="G99" s="138"/>
      <c r="H99" s="138"/>
      <c r="I99" s="138"/>
      <c r="J99" s="138"/>
      <c r="K99" s="265"/>
      <c r="L99" s="265"/>
      <c r="M99" s="138"/>
      <c r="N99" s="138"/>
      <c r="O99" s="145"/>
      <c r="P99" s="141"/>
      <c r="Q99" s="99"/>
      <c r="R99" s="99"/>
      <c r="S99" s="100"/>
    </row>
    <row r="100" customFormat="false" ht="10.5" hidden="false" customHeight="true" outlineLevel="0" collapsed="false">
      <c r="A100" s="92"/>
      <c r="B100" s="93"/>
      <c r="C100" s="142"/>
      <c r="D100" s="263"/>
      <c r="E100" s="144"/>
      <c r="F100" s="139"/>
      <c r="G100" s="138"/>
      <c r="H100" s="138"/>
      <c r="I100" s="138"/>
      <c r="J100" s="138"/>
      <c r="K100" s="138"/>
      <c r="L100" s="138"/>
      <c r="M100" s="138"/>
      <c r="N100" s="138"/>
      <c r="O100" s="145"/>
      <c r="P100" s="141"/>
      <c r="Q100" s="99"/>
      <c r="R100" s="99"/>
      <c r="S100" s="100"/>
    </row>
    <row r="101" customFormat="false" ht="15.75" hidden="false" customHeight="false" outlineLevel="0" collapsed="false">
      <c r="A101" s="146"/>
      <c r="B101" s="147"/>
      <c r="C101" s="148"/>
      <c r="D101" s="266" t="n">
        <f aca="false">SUM(D90:D100)</f>
        <v>0</v>
      </c>
      <c r="E101" s="150" t="n">
        <f aca="false">SUM(E90:E100)</f>
        <v>2464.94</v>
      </c>
      <c r="F101" s="150" t="n">
        <f aca="false">SUM(F90:F100)</f>
        <v>0</v>
      </c>
      <c r="G101" s="151" t="n">
        <f aca="false">SUM(G90:H100)</f>
        <v>49.08</v>
      </c>
      <c r="H101" s="151"/>
      <c r="I101" s="151" t="n">
        <f aca="false">SUM(I90:J100)</f>
        <v>49.08</v>
      </c>
      <c r="J101" s="151"/>
      <c r="K101" s="151" t="n">
        <f aca="false">SUM(K90:L100)</f>
        <v>2415.86</v>
      </c>
      <c r="L101" s="151"/>
      <c r="M101" s="151" t="n">
        <f aca="false">SUM(M90:N100)</f>
        <v>2415.86</v>
      </c>
      <c r="N101" s="151"/>
      <c r="O101" s="152" t="n">
        <f aca="false">SUM(O90:O100)</f>
        <v>0</v>
      </c>
      <c r="P101" s="153"/>
      <c r="Q101" s="154"/>
      <c r="R101" s="154"/>
      <c r="S101" s="155"/>
    </row>
    <row r="102" customFormat="false" ht="10.5" hidden="false" customHeight="true" outlineLevel="0" collapsed="false">
      <c r="A102" s="119" t="s">
        <v>51</v>
      </c>
      <c r="B102" s="73"/>
      <c r="C102" s="73"/>
      <c r="D102" s="120"/>
      <c r="E102" s="120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</row>
    <row r="103" customFormat="false" ht="10.5" hidden="false" customHeight="true" outlineLevel="0" collapsed="false">
      <c r="A103" s="119" t="s">
        <v>52</v>
      </c>
      <c r="B103" s="120"/>
      <c r="C103" s="120"/>
      <c r="D103" s="120"/>
      <c r="E103" s="120"/>
    </row>
    <row r="104" customFormat="false" ht="10.5" hidden="false" customHeight="true" outlineLevel="0" collapsed="false">
      <c r="A104" s="119" t="s">
        <v>53</v>
      </c>
      <c r="B104" s="120"/>
      <c r="C104" s="120"/>
      <c r="D104" s="120"/>
      <c r="E104" s="120"/>
    </row>
    <row r="105" customFormat="false" ht="10.5" hidden="false" customHeight="true" outlineLevel="0" collapsed="false">
      <c r="A105" s="73"/>
      <c r="B105" s="120"/>
      <c r="C105" s="120"/>
      <c r="D105" s="120"/>
      <c r="E105" s="120"/>
    </row>
    <row r="106" customFormat="false" ht="10.5" hidden="false" customHeight="true" outlineLevel="0" collapsed="false">
      <c r="A106" s="73"/>
      <c r="B106" s="120"/>
      <c r="C106" s="120"/>
      <c r="D106" s="120"/>
      <c r="E106" s="120"/>
    </row>
    <row r="107" customFormat="false" ht="10.5" hidden="false" customHeight="true" outlineLevel="0" collapsed="false">
      <c r="A107" s="73"/>
      <c r="B107" s="120"/>
      <c r="C107" s="120"/>
      <c r="D107" s="120"/>
      <c r="E107" s="120"/>
    </row>
    <row r="108" customFormat="false" ht="10.5" hidden="false" customHeight="true" outlineLevel="0" collapsed="false">
      <c r="B108" s="1" t="s">
        <v>54</v>
      </c>
      <c r="E108" s="1" t="s">
        <v>55</v>
      </c>
      <c r="F108" s="122"/>
      <c r="G108" s="122"/>
      <c r="I108" s="123" t="n">
        <v>39729</v>
      </c>
      <c r="J108" s="123"/>
      <c r="K108" s="123"/>
      <c r="L108" s="123"/>
      <c r="M108" s="123"/>
      <c r="N108" s="123"/>
      <c r="P108" s="122" t="s">
        <v>56</v>
      </c>
      <c r="Q108" s="122"/>
      <c r="R108" s="122"/>
    </row>
    <row r="109" customFormat="false" ht="10.5" hidden="false" customHeight="true" outlineLevel="0" collapsed="false">
      <c r="A109" s="124" t="s">
        <v>57</v>
      </c>
      <c r="B109" s="124"/>
      <c r="C109" s="124"/>
      <c r="D109" s="124"/>
      <c r="E109" s="125" t="s">
        <v>55</v>
      </c>
      <c r="F109" s="124"/>
      <c r="G109" s="124"/>
      <c r="I109" s="124" t="s">
        <v>58</v>
      </c>
      <c r="J109" s="124"/>
      <c r="K109" s="124"/>
      <c r="L109" s="124"/>
      <c r="M109" s="124"/>
      <c r="N109" s="124"/>
      <c r="P109" s="124" t="s">
        <v>59</v>
      </c>
      <c r="Q109" s="124"/>
      <c r="R109" s="124"/>
    </row>
    <row r="110" customFormat="false" ht="10.5" hidden="false" customHeight="true" outlineLevel="0" collapsed="false">
      <c r="A110" s="277"/>
      <c r="B110" s="277"/>
      <c r="C110" s="277"/>
      <c r="D110" s="277"/>
      <c r="E110" s="125"/>
      <c r="F110" s="277"/>
      <c r="G110" s="277"/>
      <c r="I110" s="277"/>
      <c r="J110" s="277"/>
      <c r="K110" s="277"/>
      <c r="L110" s="277"/>
      <c r="M110" s="277"/>
      <c r="N110" s="277"/>
      <c r="P110" s="277"/>
      <c r="Q110" s="277"/>
      <c r="R110" s="277"/>
    </row>
    <row r="111" customFormat="false" ht="10.5" hidden="false" customHeight="true" outlineLevel="0" collapsed="false">
      <c r="A111" s="277"/>
      <c r="B111" s="277"/>
      <c r="C111" s="277"/>
      <c r="D111" s="277"/>
      <c r="E111" s="125"/>
      <c r="F111" s="277"/>
      <c r="G111" s="277"/>
      <c r="I111" s="277"/>
      <c r="J111" s="277"/>
      <c r="K111" s="277"/>
      <c r="L111" s="277"/>
      <c r="M111" s="277"/>
      <c r="N111" s="277"/>
      <c r="P111" s="277"/>
      <c r="Q111" s="277"/>
      <c r="R111" s="277"/>
    </row>
    <row r="112" customFormat="false" ht="10.5" hidden="false" customHeight="true" outlineLevel="0" collapsed="false">
      <c r="A112" s="277"/>
      <c r="B112" s="277"/>
      <c r="C112" s="277"/>
      <c r="D112" s="277"/>
      <c r="E112" s="125"/>
      <c r="F112" s="277"/>
      <c r="G112" s="277"/>
      <c r="I112" s="277"/>
      <c r="J112" s="277"/>
      <c r="K112" s="277"/>
      <c r="L112" s="277"/>
      <c r="M112" s="277"/>
      <c r="N112" s="277"/>
      <c r="P112" s="277"/>
      <c r="Q112" s="277"/>
      <c r="R112" s="277"/>
    </row>
    <row r="113" customFormat="false" ht="10.5" hidden="false" customHeight="true" outlineLevel="0" collapsed="false">
      <c r="A113" s="277"/>
      <c r="B113" s="277"/>
      <c r="C113" s="277"/>
      <c r="D113" s="277"/>
      <c r="E113" s="125"/>
      <c r="F113" s="277"/>
      <c r="G113" s="277"/>
      <c r="I113" s="277"/>
      <c r="J113" s="277"/>
      <c r="K113" s="277"/>
      <c r="L113" s="277"/>
      <c r="M113" s="277"/>
      <c r="N113" s="277"/>
      <c r="P113" s="277"/>
      <c r="Q113" s="277"/>
      <c r="R113" s="277"/>
    </row>
    <row r="114" customFormat="false" ht="10.5" hidden="false" customHeight="true" outlineLevel="0" collapsed="false">
      <c r="A114" s="277"/>
      <c r="B114" s="277"/>
      <c r="C114" s="277"/>
      <c r="D114" s="277"/>
      <c r="E114" s="125"/>
      <c r="F114" s="277"/>
      <c r="G114" s="277"/>
      <c r="I114" s="277"/>
      <c r="J114" s="277"/>
      <c r="K114" s="277"/>
      <c r="L114" s="277"/>
      <c r="M114" s="277"/>
      <c r="N114" s="277"/>
      <c r="P114" s="277"/>
      <c r="Q114" s="277"/>
      <c r="R114" s="277"/>
    </row>
    <row r="115" s="5" customFormat="true" ht="12" hidden="false" customHeight="false" outlineLevel="0" collapsed="false">
      <c r="A115" s="2" t="s">
        <v>0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4"/>
    </row>
    <row r="116" s="5" customFormat="true" ht="14.45" hidden="false" customHeight="true" outlineLevel="0" collapsed="false">
      <c r="A116" s="6" t="s">
        <v>1</v>
      </c>
      <c r="B116" s="6"/>
      <c r="C116" s="6"/>
      <c r="D116" s="6"/>
      <c r="E116" s="6"/>
      <c r="F116" s="7" t="s">
        <v>2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" t="s">
        <v>3</v>
      </c>
      <c r="R116" s="9"/>
      <c r="S116" s="10"/>
    </row>
    <row r="117" s="5" customFormat="true" ht="19.5" hidden="false" customHeight="true" outlineLevel="0" collapsed="false">
      <c r="A117" s="6"/>
      <c r="B117" s="6"/>
      <c r="C117" s="6"/>
      <c r="D117" s="6"/>
      <c r="E117" s="6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11" t="str">
        <f aca="false">Q3</f>
        <v>1. Zarząd Powiatu</v>
      </c>
      <c r="R117" s="12"/>
      <c r="S117" s="13"/>
    </row>
    <row r="118" s="5" customFormat="true" ht="12.75" hidden="false" customHeight="true" outlineLevel="0" collapsed="false">
      <c r="A118" s="6"/>
      <c r="B118" s="6"/>
      <c r="C118" s="6"/>
      <c r="D118" s="6"/>
      <c r="E118" s="6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11" t="str">
        <f aca="false">Q4</f>
        <v>w Bartoszycach</v>
      </c>
      <c r="R118" s="12"/>
      <c r="S118" s="13"/>
    </row>
    <row r="119" s="5" customFormat="true" ht="27" hidden="false" customHeight="true" outlineLevel="0" collapsed="false">
      <c r="A119" s="6"/>
      <c r="B119" s="6"/>
      <c r="C119" s="6"/>
      <c r="D119" s="6"/>
      <c r="E119" s="6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11"/>
      <c r="R119" s="12"/>
      <c r="S119" s="13"/>
    </row>
    <row r="120" s="5" customFormat="true" ht="12" hidden="false" customHeight="true" outlineLevel="0" collapsed="false">
      <c r="A120" s="14" t="s">
        <v>7</v>
      </c>
      <c r="B120" s="14"/>
      <c r="C120" s="14"/>
      <c r="D120" s="14"/>
      <c r="E120" s="14"/>
      <c r="F120" s="15" t="str">
        <f aca="false">F6</f>
        <v>     za okres od początku roku do dnia  31 grudnia 2008 r.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1"/>
      <c r="R120" s="12"/>
      <c r="S120" s="13"/>
    </row>
    <row r="121" s="21" customFormat="true" ht="18" hidden="false" customHeight="true" outlineLevel="0" collapsed="false">
      <c r="A121" s="16" t="s">
        <v>88</v>
      </c>
      <c r="B121" s="16"/>
      <c r="C121" s="16"/>
      <c r="D121" s="16"/>
      <c r="E121" s="16"/>
      <c r="F121" s="17" t="s">
        <v>89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8"/>
      <c r="R121" s="19"/>
      <c r="S121" s="20"/>
    </row>
    <row r="122" s="5" customFormat="true" ht="16.5" hidden="false" customHeight="true" outlineLevel="0" collapsed="false">
      <c r="A122" s="22" t="s">
        <v>11</v>
      </c>
      <c r="B122" s="23"/>
      <c r="C122" s="23"/>
      <c r="D122" s="23"/>
      <c r="E122" s="24"/>
      <c r="G122" s="25" t="s">
        <v>12</v>
      </c>
      <c r="H122" s="25"/>
      <c r="I122" s="25"/>
      <c r="J122" s="25"/>
      <c r="K122" s="25"/>
      <c r="L122" s="25"/>
      <c r="M122" s="25"/>
      <c r="N122" s="25"/>
      <c r="O122" s="25"/>
      <c r="P122" s="26"/>
      <c r="Q122" s="27" t="s">
        <v>13</v>
      </c>
      <c r="R122" s="27"/>
      <c r="S122" s="27"/>
    </row>
    <row r="123" s="5" customFormat="true" ht="16.5" hidden="false" customHeight="true" outlineLevel="0" collapsed="false">
      <c r="A123" s="28" t="s">
        <v>14</v>
      </c>
      <c r="B123" s="21"/>
      <c r="C123" s="21"/>
      <c r="D123" s="21"/>
      <c r="E123" s="21"/>
      <c r="G123" s="29" t="s">
        <v>15</v>
      </c>
      <c r="H123" s="29"/>
      <c r="I123" s="29" t="s">
        <v>16</v>
      </c>
      <c r="J123" s="29"/>
      <c r="K123" s="29" t="s">
        <v>17</v>
      </c>
      <c r="L123" s="29"/>
      <c r="M123" s="30" t="s">
        <v>18</v>
      </c>
      <c r="N123" s="30"/>
      <c r="O123" s="31" t="s">
        <v>19</v>
      </c>
      <c r="P123" s="32" t="s">
        <v>20</v>
      </c>
      <c r="Q123" s="27"/>
      <c r="R123" s="27"/>
      <c r="S123" s="27"/>
    </row>
    <row r="124" s="5" customFormat="true" ht="16.5" hidden="false" customHeight="true" outlineLevel="0" collapsed="false">
      <c r="A124" s="33" t="s">
        <v>21</v>
      </c>
      <c r="B124" s="34"/>
      <c r="C124" s="35"/>
      <c r="D124" s="35"/>
      <c r="E124" s="35"/>
      <c r="F124" s="34"/>
      <c r="G124" s="36"/>
      <c r="H124" s="36"/>
      <c r="I124" s="37"/>
      <c r="J124" s="37"/>
      <c r="K124" s="37"/>
      <c r="L124" s="37"/>
      <c r="M124" s="36"/>
      <c r="N124" s="36"/>
      <c r="O124" s="38"/>
      <c r="P124" s="39"/>
      <c r="Q124" s="27"/>
      <c r="R124" s="27"/>
      <c r="S124" s="27"/>
    </row>
    <row r="125" customFormat="false" ht="6" hidden="false" customHeight="true" outlineLevel="0" collapsed="false">
      <c r="F125" s="40"/>
      <c r="G125" s="40"/>
      <c r="H125" s="40"/>
      <c r="I125" s="40"/>
      <c r="J125" s="40"/>
      <c r="K125" s="41"/>
      <c r="L125" s="40"/>
      <c r="R125" s="42"/>
    </row>
    <row r="126" customFormat="false" ht="27" hidden="false" customHeight="true" outlineLevel="0" collapsed="false">
      <c r="A126" s="43" t="s">
        <v>22</v>
      </c>
      <c r="B126" s="43"/>
      <c r="C126" s="43"/>
      <c r="D126" s="44" t="s">
        <v>23</v>
      </c>
      <c r="E126" s="45" t="s">
        <v>24</v>
      </c>
      <c r="F126" s="45" t="s">
        <v>25</v>
      </c>
      <c r="G126" s="46" t="s">
        <v>26</v>
      </c>
      <c r="H126" s="46"/>
      <c r="I126" s="46" t="s">
        <v>27</v>
      </c>
      <c r="J126" s="46"/>
      <c r="K126" s="47" t="s">
        <v>28</v>
      </c>
      <c r="L126" s="47"/>
      <c r="M126" s="47"/>
      <c r="N126" s="47"/>
      <c r="O126" s="47"/>
      <c r="P126" s="48" t="s">
        <v>29</v>
      </c>
      <c r="Q126" s="49" t="s">
        <v>30</v>
      </c>
      <c r="R126" s="50" t="s">
        <v>31</v>
      </c>
      <c r="S126" s="50"/>
    </row>
    <row r="127" customFormat="false" ht="18.75" hidden="false" customHeight="true" outlineLevel="0" collapsed="false">
      <c r="A127" s="51" t="s">
        <v>32</v>
      </c>
      <c r="B127" s="52" t="s">
        <v>33</v>
      </c>
      <c r="C127" s="53" t="s">
        <v>34</v>
      </c>
      <c r="D127" s="44"/>
      <c r="E127" s="45"/>
      <c r="F127" s="45"/>
      <c r="G127" s="46"/>
      <c r="H127" s="46"/>
      <c r="I127" s="46"/>
      <c r="J127" s="46"/>
      <c r="K127" s="54" t="s">
        <v>35</v>
      </c>
      <c r="L127" s="55"/>
      <c r="M127" s="56"/>
      <c r="N127" s="57"/>
      <c r="O127" s="58" t="s">
        <v>36</v>
      </c>
      <c r="P127" s="48"/>
      <c r="Q127" s="49"/>
      <c r="R127" s="50"/>
      <c r="S127" s="50"/>
    </row>
    <row r="128" customFormat="false" ht="14.25" hidden="false" customHeight="true" outlineLevel="0" collapsed="false">
      <c r="A128" s="51"/>
      <c r="B128" s="52"/>
      <c r="C128" s="53"/>
      <c r="D128" s="44"/>
      <c r="E128" s="45"/>
      <c r="F128" s="45"/>
      <c r="G128" s="46"/>
      <c r="H128" s="46"/>
      <c r="I128" s="46"/>
      <c r="J128" s="46"/>
      <c r="K128" s="59" t="s">
        <v>37</v>
      </c>
      <c r="L128" s="59"/>
      <c r="M128" s="60" t="s">
        <v>38</v>
      </c>
      <c r="N128" s="61"/>
      <c r="O128" s="58"/>
      <c r="P128" s="48"/>
      <c r="Q128" s="49"/>
      <c r="R128" s="62" t="s">
        <v>39</v>
      </c>
      <c r="S128" s="63" t="s">
        <v>40</v>
      </c>
    </row>
    <row r="129" customFormat="false" ht="16.5" hidden="false" customHeight="true" outlineLevel="0" collapsed="false">
      <c r="A129" s="51"/>
      <c r="B129" s="52"/>
      <c r="C129" s="53"/>
      <c r="D129" s="44"/>
      <c r="E129" s="45"/>
      <c r="F129" s="45"/>
      <c r="G129" s="46" t="s">
        <v>41</v>
      </c>
      <c r="H129" s="46"/>
      <c r="I129" s="46"/>
      <c r="J129" s="46"/>
      <c r="K129" s="59"/>
      <c r="L129" s="59"/>
      <c r="M129" s="127" t="s">
        <v>42</v>
      </c>
      <c r="N129" s="128"/>
      <c r="O129" s="58"/>
      <c r="P129" s="48"/>
      <c r="Q129" s="49"/>
      <c r="R129" s="49"/>
      <c r="S129" s="63"/>
    </row>
    <row r="130" s="73" customFormat="true" ht="10.5" hidden="false" customHeight="true" outlineLevel="0" collapsed="false">
      <c r="A130" s="66" t="n">
        <v>1</v>
      </c>
      <c r="B130" s="67" t="n">
        <v>2</v>
      </c>
      <c r="C130" s="68" t="n">
        <v>3</v>
      </c>
      <c r="D130" s="69" t="n">
        <v>4</v>
      </c>
      <c r="E130" s="67" t="n">
        <v>5</v>
      </c>
      <c r="F130" s="69" t="n">
        <v>6</v>
      </c>
      <c r="G130" s="69" t="n">
        <v>7</v>
      </c>
      <c r="H130" s="69"/>
      <c r="I130" s="67" t="n">
        <v>8</v>
      </c>
      <c r="J130" s="67"/>
      <c r="K130" s="67" t="n">
        <v>9</v>
      </c>
      <c r="L130" s="67"/>
      <c r="M130" s="67" t="n">
        <v>10</v>
      </c>
      <c r="N130" s="67"/>
      <c r="O130" s="71" t="n">
        <v>11</v>
      </c>
      <c r="P130" s="72" t="n">
        <v>12</v>
      </c>
      <c r="Q130" s="71" t="n">
        <v>13</v>
      </c>
      <c r="R130" s="71" t="n">
        <v>14</v>
      </c>
      <c r="S130" s="68" t="n">
        <v>15</v>
      </c>
    </row>
    <row r="131" customFormat="false" ht="18" hidden="false" customHeight="true" outlineLevel="0" collapsed="false">
      <c r="A131" s="86" t="n">
        <v>700</v>
      </c>
      <c r="B131" s="87" t="n">
        <v>70005</v>
      </c>
      <c r="C131" s="129" t="s">
        <v>90</v>
      </c>
      <c r="D131" s="261" t="n">
        <v>60000</v>
      </c>
      <c r="E131" s="131" t="n">
        <v>64381.08</v>
      </c>
      <c r="F131" s="132"/>
      <c r="G131" s="133" t="n">
        <v>64381.08</v>
      </c>
      <c r="H131" s="133"/>
      <c r="I131" s="133" t="n">
        <f aca="false">G131</f>
        <v>64381.08</v>
      </c>
      <c r="J131" s="133"/>
      <c r="K131" s="162" t="n">
        <f aca="false">E131-G131+O131</f>
        <v>0</v>
      </c>
      <c r="L131" s="162"/>
      <c r="M131" s="445" t="n">
        <f aca="false">K131</f>
        <v>0</v>
      </c>
      <c r="N131" s="445"/>
      <c r="O131" s="134"/>
      <c r="P131" s="135"/>
      <c r="Q131" s="84"/>
      <c r="R131" s="84"/>
      <c r="S131" s="85"/>
    </row>
    <row r="132" customFormat="false" ht="18" hidden="false" customHeight="true" outlineLevel="0" collapsed="false">
      <c r="A132" s="92"/>
      <c r="B132" s="93"/>
      <c r="C132" s="136" t="s">
        <v>44</v>
      </c>
      <c r="D132" s="262"/>
      <c r="E132" s="138" t="n">
        <v>23.76</v>
      </c>
      <c r="F132" s="139"/>
      <c r="G132" s="138" t="n">
        <v>23.76</v>
      </c>
      <c r="H132" s="138"/>
      <c r="I132" s="138" t="n">
        <f aca="false">G132</f>
        <v>23.76</v>
      </c>
      <c r="J132" s="138"/>
      <c r="K132" s="162" t="n">
        <f aca="false">E132-G132+O132</f>
        <v>0</v>
      </c>
      <c r="L132" s="162"/>
      <c r="M132" s="445" t="n">
        <f aca="false">K132</f>
        <v>0</v>
      </c>
      <c r="N132" s="445"/>
      <c r="O132" s="140"/>
      <c r="P132" s="141"/>
      <c r="Q132" s="99"/>
      <c r="R132" s="99"/>
      <c r="S132" s="100"/>
    </row>
    <row r="133" customFormat="false" ht="18" hidden="false" customHeight="true" outlineLevel="0" collapsed="false">
      <c r="A133" s="92"/>
      <c r="B133" s="93"/>
      <c r="C133" s="142" t="s">
        <v>45</v>
      </c>
      <c r="D133" s="263"/>
      <c r="E133" s="144" t="n">
        <v>186.23</v>
      </c>
      <c r="F133" s="139"/>
      <c r="G133" s="138" t="n">
        <v>186.23</v>
      </c>
      <c r="H133" s="138"/>
      <c r="I133" s="138" t="n">
        <f aca="false">G133</f>
        <v>186.23</v>
      </c>
      <c r="J133" s="138"/>
      <c r="K133" s="162" t="n">
        <f aca="false">E133-G133+O133</f>
        <v>0</v>
      </c>
      <c r="L133" s="162"/>
      <c r="M133" s="445" t="n">
        <f aca="false">K133</f>
        <v>0</v>
      </c>
      <c r="N133" s="445"/>
      <c r="O133" s="145"/>
      <c r="P133" s="141"/>
      <c r="Q133" s="99"/>
      <c r="R133" s="99"/>
      <c r="S133" s="100"/>
    </row>
    <row r="134" customFormat="false" ht="18" hidden="false" customHeight="true" outlineLevel="0" collapsed="false">
      <c r="A134" s="92"/>
      <c r="B134" s="93"/>
      <c r="C134" s="142" t="s">
        <v>91</v>
      </c>
      <c r="D134" s="263" t="n">
        <v>1500</v>
      </c>
      <c r="E134" s="144" t="n">
        <v>7581.74</v>
      </c>
      <c r="F134" s="139"/>
      <c r="G134" s="138" t="n">
        <v>7581.74</v>
      </c>
      <c r="H134" s="138"/>
      <c r="I134" s="138" t="n">
        <f aca="false">G134</f>
        <v>7581.74</v>
      </c>
      <c r="J134" s="138"/>
      <c r="K134" s="162" t="n">
        <f aca="false">E134-G134+O134</f>
        <v>0</v>
      </c>
      <c r="L134" s="162"/>
      <c r="M134" s="445" t="n">
        <f aca="false">K134</f>
        <v>0</v>
      </c>
      <c r="N134" s="445"/>
      <c r="O134" s="145"/>
      <c r="P134" s="141"/>
      <c r="Q134" s="99"/>
      <c r="R134" s="99"/>
      <c r="S134" s="100"/>
    </row>
    <row r="135" customFormat="false" ht="18" hidden="false" customHeight="true" outlineLevel="0" collapsed="false">
      <c r="A135" s="92"/>
      <c r="B135" s="93"/>
      <c r="C135" s="142" t="s">
        <v>48</v>
      </c>
      <c r="D135" s="263"/>
      <c r="E135" s="144" t="n">
        <v>7837.44</v>
      </c>
      <c r="F135" s="139"/>
      <c r="G135" s="138" t="n">
        <v>600.85</v>
      </c>
      <c r="H135" s="138"/>
      <c r="I135" s="138" t="n">
        <f aca="false">G135</f>
        <v>600.85</v>
      </c>
      <c r="J135" s="138"/>
      <c r="K135" s="162" t="n">
        <f aca="false">E135-G135+O135</f>
        <v>7236.59</v>
      </c>
      <c r="L135" s="162"/>
      <c r="M135" s="445" t="n">
        <f aca="false">K135</f>
        <v>7236.59</v>
      </c>
      <c r="N135" s="445"/>
      <c r="O135" s="444"/>
      <c r="P135" s="141"/>
      <c r="Q135" s="99"/>
      <c r="R135" s="99"/>
      <c r="S135" s="100"/>
    </row>
    <row r="136" customFormat="false" ht="18" hidden="false" customHeight="true" outlineLevel="0" collapsed="false">
      <c r="A136" s="92"/>
      <c r="B136" s="93"/>
      <c r="C136" s="142"/>
      <c r="D136" s="263"/>
      <c r="E136" s="144"/>
      <c r="F136" s="139"/>
      <c r="G136" s="138"/>
      <c r="H136" s="138"/>
      <c r="I136" s="138"/>
      <c r="J136" s="138"/>
      <c r="K136" s="265"/>
      <c r="L136" s="265"/>
      <c r="M136" s="138"/>
      <c r="N136" s="138"/>
      <c r="O136" s="145"/>
      <c r="P136" s="141"/>
      <c r="Q136" s="99"/>
      <c r="R136" s="99"/>
      <c r="S136" s="100"/>
    </row>
    <row r="137" customFormat="false" ht="18" hidden="false" customHeight="true" outlineLevel="0" collapsed="false">
      <c r="A137" s="92"/>
      <c r="B137" s="93"/>
      <c r="C137" s="142"/>
      <c r="D137" s="263"/>
      <c r="E137" s="144"/>
      <c r="F137" s="139"/>
      <c r="G137" s="138"/>
      <c r="H137" s="138"/>
      <c r="I137" s="138"/>
      <c r="J137" s="138"/>
      <c r="K137" s="265"/>
      <c r="L137" s="265"/>
      <c r="M137" s="138"/>
      <c r="N137" s="138"/>
      <c r="O137" s="145"/>
      <c r="P137" s="141"/>
      <c r="Q137" s="99"/>
      <c r="R137" s="99"/>
      <c r="S137" s="100"/>
    </row>
    <row r="138" customFormat="false" ht="18" hidden="false" customHeight="true" outlineLevel="0" collapsed="false">
      <c r="A138" s="92"/>
      <c r="B138" s="93"/>
      <c r="C138" s="142"/>
      <c r="D138" s="263"/>
      <c r="E138" s="144"/>
      <c r="F138" s="139"/>
      <c r="G138" s="138"/>
      <c r="H138" s="138"/>
      <c r="I138" s="138"/>
      <c r="J138" s="138"/>
      <c r="K138" s="265"/>
      <c r="L138" s="265"/>
      <c r="M138" s="138"/>
      <c r="N138" s="138"/>
      <c r="O138" s="145"/>
      <c r="P138" s="141"/>
      <c r="Q138" s="99"/>
      <c r="R138" s="99"/>
      <c r="S138" s="100"/>
    </row>
    <row r="139" customFormat="false" ht="18" hidden="false" customHeight="true" outlineLevel="0" collapsed="false">
      <c r="A139" s="92"/>
      <c r="B139" s="93"/>
      <c r="C139" s="142"/>
      <c r="D139" s="263"/>
      <c r="E139" s="144"/>
      <c r="F139" s="139"/>
      <c r="G139" s="138"/>
      <c r="H139" s="138"/>
      <c r="I139" s="138"/>
      <c r="J139" s="138"/>
      <c r="K139" s="265"/>
      <c r="L139" s="265"/>
      <c r="M139" s="138"/>
      <c r="N139" s="138"/>
      <c r="O139" s="145"/>
      <c r="P139" s="141"/>
      <c r="Q139" s="99"/>
      <c r="R139" s="99"/>
      <c r="S139" s="100"/>
    </row>
    <row r="140" customFormat="false" ht="18" hidden="false" customHeight="true" outlineLevel="0" collapsed="false">
      <c r="A140" s="92"/>
      <c r="B140" s="93"/>
      <c r="C140" s="142"/>
      <c r="D140" s="263"/>
      <c r="E140" s="144"/>
      <c r="F140" s="139"/>
      <c r="G140" s="138"/>
      <c r="H140" s="138"/>
      <c r="I140" s="138"/>
      <c r="J140" s="138"/>
      <c r="K140" s="265"/>
      <c r="L140" s="265"/>
      <c r="M140" s="138"/>
      <c r="N140" s="138"/>
      <c r="O140" s="145"/>
      <c r="P140" s="141"/>
      <c r="Q140" s="99"/>
      <c r="R140" s="99"/>
      <c r="S140" s="100"/>
    </row>
    <row r="141" customFormat="false" ht="18" hidden="false" customHeight="true" outlineLevel="0" collapsed="false">
      <c r="A141" s="92"/>
      <c r="B141" s="93"/>
      <c r="C141" s="142"/>
      <c r="D141" s="263"/>
      <c r="E141" s="144"/>
      <c r="F141" s="139"/>
      <c r="G141" s="138"/>
      <c r="H141" s="138"/>
      <c r="I141" s="138"/>
      <c r="J141" s="138"/>
      <c r="K141" s="138"/>
      <c r="L141" s="138"/>
      <c r="M141" s="138"/>
      <c r="N141" s="138"/>
      <c r="O141" s="145"/>
      <c r="P141" s="141"/>
      <c r="Q141" s="99"/>
      <c r="R141" s="99"/>
      <c r="S141" s="100"/>
    </row>
    <row r="142" s="118" customFormat="true" ht="18" hidden="false" customHeight="true" outlineLevel="0" collapsed="false">
      <c r="A142" s="146"/>
      <c r="B142" s="147"/>
      <c r="C142" s="148"/>
      <c r="D142" s="266" t="n">
        <f aca="false">SUM(D131:D141)</f>
        <v>61500</v>
      </c>
      <c r="E142" s="150" t="n">
        <f aca="false">SUM(E131:E141)</f>
        <v>80010.25</v>
      </c>
      <c r="F142" s="150" t="n">
        <f aca="false">SUM(F131:F141)</f>
        <v>0</v>
      </c>
      <c r="G142" s="151" t="n">
        <f aca="false">SUM(G131:H141)</f>
        <v>72773.66</v>
      </c>
      <c r="H142" s="151"/>
      <c r="I142" s="151" t="n">
        <f aca="false">SUM(I131:J141)</f>
        <v>72773.66</v>
      </c>
      <c r="J142" s="151"/>
      <c r="K142" s="151" t="n">
        <f aca="false">SUM(K131:L141)</f>
        <v>7236.59</v>
      </c>
      <c r="L142" s="151"/>
      <c r="M142" s="151" t="n">
        <f aca="false">SUM(M131:N141)</f>
        <v>7236.59</v>
      </c>
      <c r="N142" s="151"/>
      <c r="O142" s="152" t="n">
        <f aca="false">SUM(O131:O141)</f>
        <v>0</v>
      </c>
      <c r="P142" s="153"/>
      <c r="Q142" s="154"/>
      <c r="R142" s="154"/>
      <c r="S142" s="155"/>
    </row>
    <row r="143" customFormat="false" ht="12.75" hidden="false" customHeight="true" outlineLevel="0" collapsed="false">
      <c r="A143" s="119" t="s">
        <v>51</v>
      </c>
      <c r="B143" s="73"/>
      <c r="C143" s="73"/>
      <c r="D143" s="120"/>
      <c r="E143" s="120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</row>
    <row r="144" customFormat="false" ht="12.75" hidden="false" customHeight="true" outlineLevel="0" collapsed="false">
      <c r="A144" s="119" t="s">
        <v>52</v>
      </c>
      <c r="B144" s="120"/>
      <c r="C144" s="120"/>
      <c r="D144" s="120"/>
      <c r="E144" s="120"/>
    </row>
    <row r="145" customFormat="false" ht="12.75" hidden="false" customHeight="true" outlineLevel="0" collapsed="false">
      <c r="A145" s="119" t="s">
        <v>53</v>
      </c>
      <c r="B145" s="120"/>
      <c r="C145" s="120"/>
      <c r="D145" s="120"/>
      <c r="E145" s="120"/>
    </row>
    <row r="146" customFormat="false" ht="9" hidden="false" customHeight="true" outlineLevel="0" collapsed="false">
      <c r="A146" s="73"/>
      <c r="B146" s="120"/>
      <c r="C146" s="120"/>
      <c r="D146" s="120"/>
      <c r="E146" s="120"/>
    </row>
    <row r="147" customFormat="false" ht="9" hidden="false" customHeight="true" outlineLevel="0" collapsed="false">
      <c r="A147" s="73"/>
      <c r="B147" s="120"/>
      <c r="C147" s="120"/>
      <c r="D147" s="120"/>
      <c r="E147" s="120"/>
    </row>
    <row r="148" customFormat="false" ht="13.5" hidden="false" customHeight="true" outlineLevel="0" collapsed="false">
      <c r="A148" s="73"/>
      <c r="B148" s="120"/>
      <c r="C148" s="120"/>
      <c r="D148" s="120"/>
      <c r="E148" s="120"/>
    </row>
    <row r="149" customFormat="false" ht="12.75" hidden="false" customHeight="true" outlineLevel="0" collapsed="false">
      <c r="B149" s="1" t="s">
        <v>54</v>
      </c>
      <c r="E149" s="1" t="s">
        <v>55</v>
      </c>
      <c r="F149" s="122"/>
      <c r="G149" s="122"/>
      <c r="I149" s="123" t="n">
        <f aca="false">I35</f>
        <v>39840</v>
      </c>
      <c r="J149" s="123"/>
      <c r="K149" s="123"/>
      <c r="L149" s="123"/>
      <c r="M149" s="123"/>
      <c r="N149" s="123"/>
      <c r="P149" s="122" t="s">
        <v>56</v>
      </c>
      <c r="Q149" s="122"/>
      <c r="R149" s="122"/>
    </row>
    <row r="150" customFormat="false" ht="10.5" hidden="false" customHeight="true" outlineLevel="0" collapsed="false">
      <c r="A150" s="124" t="s">
        <v>57</v>
      </c>
      <c r="B150" s="124"/>
      <c r="C150" s="124"/>
      <c r="D150" s="124"/>
      <c r="E150" s="125" t="s">
        <v>55</v>
      </c>
      <c r="F150" s="124"/>
      <c r="G150" s="124"/>
      <c r="I150" s="124" t="s">
        <v>58</v>
      </c>
      <c r="J150" s="124"/>
      <c r="K150" s="124"/>
      <c r="L150" s="124"/>
      <c r="M150" s="124"/>
      <c r="N150" s="124"/>
      <c r="P150" s="124" t="s">
        <v>59</v>
      </c>
      <c r="Q150" s="124"/>
      <c r="R150" s="124"/>
    </row>
    <row r="151" s="5" customFormat="true" ht="12" hidden="false" customHeight="false" outlineLevel="0" collapsed="false">
      <c r="A151" s="2" t="s">
        <v>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4"/>
    </row>
    <row r="152" s="5" customFormat="true" ht="14.45" hidden="false" customHeight="true" outlineLevel="0" collapsed="false">
      <c r="A152" s="6" t="s">
        <v>1</v>
      </c>
      <c r="B152" s="6"/>
      <c r="C152" s="6"/>
      <c r="D152" s="6"/>
      <c r="E152" s="6"/>
      <c r="F152" s="7" t="s">
        <v>2</v>
      </c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" t="s">
        <v>3</v>
      </c>
      <c r="R152" s="9"/>
      <c r="S152" s="10"/>
    </row>
    <row r="153" s="5" customFormat="true" ht="19.5" hidden="false" customHeight="true" outlineLevel="0" collapsed="false">
      <c r="A153" s="6"/>
      <c r="B153" s="6"/>
      <c r="C153" s="6"/>
      <c r="D153" s="6"/>
      <c r="E153" s="6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11" t="str">
        <f aca="false">Q117</f>
        <v>1. Zarząd Powiatu</v>
      </c>
      <c r="R153" s="12"/>
      <c r="S153" s="13"/>
    </row>
    <row r="154" s="5" customFormat="true" ht="12.75" hidden="false" customHeight="true" outlineLevel="0" collapsed="false">
      <c r="A154" s="6"/>
      <c r="B154" s="6"/>
      <c r="C154" s="6"/>
      <c r="D154" s="6"/>
      <c r="E154" s="6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11" t="str">
        <f aca="false">Q118</f>
        <v>w Bartoszycach</v>
      </c>
      <c r="R154" s="12"/>
      <c r="S154" s="13"/>
    </row>
    <row r="155" s="5" customFormat="true" ht="27" hidden="false" customHeight="true" outlineLevel="0" collapsed="false">
      <c r="A155" s="6"/>
      <c r="B155" s="6"/>
      <c r="C155" s="6"/>
      <c r="D155" s="6"/>
      <c r="E155" s="6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11"/>
      <c r="R155" s="12"/>
      <c r="S155" s="13"/>
    </row>
    <row r="156" s="5" customFormat="true" ht="12" hidden="false" customHeight="true" outlineLevel="0" collapsed="false">
      <c r="A156" s="14" t="s">
        <v>7</v>
      </c>
      <c r="B156" s="14"/>
      <c r="C156" s="14"/>
      <c r="D156" s="14"/>
      <c r="E156" s="14"/>
      <c r="F156" s="15" t="str">
        <f aca="false">F6</f>
        <v>     za okres od początku roku do dnia  31 grudnia 2008 r.</v>
      </c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1"/>
      <c r="R156" s="12"/>
      <c r="S156" s="13"/>
    </row>
    <row r="157" s="21" customFormat="true" ht="18" hidden="false" customHeight="true" outlineLevel="0" collapsed="false">
      <c r="A157" s="16" t="s">
        <v>84</v>
      </c>
      <c r="B157" s="16"/>
      <c r="C157" s="16"/>
      <c r="D157" s="16"/>
      <c r="E157" s="16"/>
      <c r="F157" s="17" t="s">
        <v>92</v>
      </c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8"/>
      <c r="R157" s="19"/>
      <c r="S157" s="20"/>
    </row>
    <row r="158" s="5" customFormat="true" ht="16.5" hidden="false" customHeight="true" outlineLevel="0" collapsed="false">
      <c r="A158" s="22" t="s">
        <v>11</v>
      </c>
      <c r="B158" s="23"/>
      <c r="C158" s="23"/>
      <c r="D158" s="23"/>
      <c r="E158" s="24"/>
      <c r="G158" s="25" t="s">
        <v>12</v>
      </c>
      <c r="H158" s="25"/>
      <c r="I158" s="25"/>
      <c r="J158" s="25"/>
      <c r="K158" s="25"/>
      <c r="L158" s="25"/>
      <c r="M158" s="25"/>
      <c r="N158" s="25"/>
      <c r="O158" s="25"/>
      <c r="P158" s="26"/>
      <c r="Q158" s="27" t="s">
        <v>13</v>
      </c>
      <c r="R158" s="27"/>
      <c r="S158" s="27"/>
    </row>
    <row r="159" s="5" customFormat="true" ht="16.5" hidden="false" customHeight="true" outlineLevel="0" collapsed="false">
      <c r="A159" s="28" t="s">
        <v>14</v>
      </c>
      <c r="B159" s="21"/>
      <c r="C159" s="21"/>
      <c r="D159" s="21"/>
      <c r="E159" s="21"/>
      <c r="G159" s="29" t="s">
        <v>15</v>
      </c>
      <c r="H159" s="29"/>
      <c r="I159" s="29" t="s">
        <v>16</v>
      </c>
      <c r="J159" s="29"/>
      <c r="K159" s="29" t="s">
        <v>17</v>
      </c>
      <c r="L159" s="29"/>
      <c r="M159" s="30" t="s">
        <v>18</v>
      </c>
      <c r="N159" s="30"/>
      <c r="O159" s="31" t="s">
        <v>19</v>
      </c>
      <c r="P159" s="32" t="s">
        <v>20</v>
      </c>
      <c r="Q159" s="27"/>
      <c r="R159" s="27"/>
      <c r="S159" s="27"/>
    </row>
    <row r="160" s="5" customFormat="true" ht="16.5" hidden="false" customHeight="true" outlineLevel="0" collapsed="false">
      <c r="A160" s="33" t="s">
        <v>21</v>
      </c>
      <c r="B160" s="34"/>
      <c r="C160" s="35"/>
      <c r="D160" s="35"/>
      <c r="E160" s="35"/>
      <c r="F160" s="34"/>
      <c r="G160" s="36"/>
      <c r="H160" s="36"/>
      <c r="I160" s="37"/>
      <c r="J160" s="37"/>
      <c r="K160" s="37"/>
      <c r="L160" s="37"/>
      <c r="M160" s="36"/>
      <c r="N160" s="36"/>
      <c r="O160" s="38"/>
      <c r="P160" s="39"/>
      <c r="Q160" s="27"/>
      <c r="R160" s="27"/>
      <c r="S160" s="27"/>
    </row>
    <row r="161" customFormat="false" ht="6" hidden="false" customHeight="true" outlineLevel="0" collapsed="false">
      <c r="F161" s="40"/>
      <c r="G161" s="40"/>
      <c r="H161" s="40"/>
      <c r="I161" s="40"/>
      <c r="J161" s="40"/>
      <c r="K161" s="41"/>
      <c r="L161" s="40"/>
      <c r="R161" s="42"/>
    </row>
    <row r="162" customFormat="false" ht="27" hidden="false" customHeight="true" outlineLevel="0" collapsed="false">
      <c r="A162" s="43" t="s">
        <v>22</v>
      </c>
      <c r="B162" s="43"/>
      <c r="C162" s="43"/>
      <c r="D162" s="44" t="s">
        <v>23</v>
      </c>
      <c r="E162" s="45" t="s">
        <v>24</v>
      </c>
      <c r="F162" s="45" t="s">
        <v>25</v>
      </c>
      <c r="G162" s="46" t="s">
        <v>26</v>
      </c>
      <c r="H162" s="46"/>
      <c r="I162" s="46" t="s">
        <v>27</v>
      </c>
      <c r="J162" s="46"/>
      <c r="K162" s="47" t="s">
        <v>28</v>
      </c>
      <c r="L162" s="47"/>
      <c r="M162" s="47"/>
      <c r="N162" s="47"/>
      <c r="O162" s="47"/>
      <c r="P162" s="48" t="s">
        <v>29</v>
      </c>
      <c r="Q162" s="49" t="s">
        <v>30</v>
      </c>
      <c r="R162" s="50" t="s">
        <v>31</v>
      </c>
      <c r="S162" s="50"/>
    </row>
    <row r="163" customFormat="false" ht="18.75" hidden="false" customHeight="true" outlineLevel="0" collapsed="false">
      <c r="A163" s="51" t="s">
        <v>32</v>
      </c>
      <c r="B163" s="52" t="s">
        <v>33</v>
      </c>
      <c r="C163" s="53" t="s">
        <v>34</v>
      </c>
      <c r="D163" s="44"/>
      <c r="E163" s="45"/>
      <c r="F163" s="45"/>
      <c r="G163" s="46"/>
      <c r="H163" s="46"/>
      <c r="I163" s="46"/>
      <c r="J163" s="46"/>
      <c r="K163" s="54" t="s">
        <v>35</v>
      </c>
      <c r="L163" s="55"/>
      <c r="M163" s="56"/>
      <c r="N163" s="57"/>
      <c r="O163" s="58" t="s">
        <v>36</v>
      </c>
      <c r="P163" s="48"/>
      <c r="Q163" s="49"/>
      <c r="R163" s="50"/>
      <c r="S163" s="50"/>
    </row>
    <row r="164" customFormat="false" ht="14.25" hidden="false" customHeight="true" outlineLevel="0" collapsed="false">
      <c r="A164" s="51"/>
      <c r="B164" s="52"/>
      <c r="C164" s="53"/>
      <c r="D164" s="44"/>
      <c r="E164" s="45"/>
      <c r="F164" s="45"/>
      <c r="G164" s="46"/>
      <c r="H164" s="46"/>
      <c r="I164" s="46"/>
      <c r="J164" s="46"/>
      <c r="K164" s="59" t="s">
        <v>37</v>
      </c>
      <c r="L164" s="59"/>
      <c r="M164" s="60" t="s">
        <v>38</v>
      </c>
      <c r="N164" s="61"/>
      <c r="O164" s="58"/>
      <c r="P164" s="48"/>
      <c r="Q164" s="49"/>
      <c r="R164" s="62" t="s">
        <v>39</v>
      </c>
      <c r="S164" s="63" t="s">
        <v>40</v>
      </c>
    </row>
    <row r="165" customFormat="false" ht="16.5" hidden="false" customHeight="true" outlineLevel="0" collapsed="false">
      <c r="A165" s="51"/>
      <c r="B165" s="52"/>
      <c r="C165" s="53"/>
      <c r="D165" s="44"/>
      <c r="E165" s="45"/>
      <c r="F165" s="45"/>
      <c r="G165" s="46" t="s">
        <v>41</v>
      </c>
      <c r="H165" s="46"/>
      <c r="I165" s="46"/>
      <c r="J165" s="46"/>
      <c r="K165" s="59"/>
      <c r="L165" s="59"/>
      <c r="M165" s="127" t="s">
        <v>42</v>
      </c>
      <c r="N165" s="128"/>
      <c r="O165" s="58"/>
      <c r="P165" s="48"/>
      <c r="Q165" s="49"/>
      <c r="R165" s="49"/>
      <c r="S165" s="63"/>
    </row>
    <row r="166" s="73" customFormat="true" ht="10.5" hidden="false" customHeight="true" outlineLevel="0" collapsed="false">
      <c r="A166" s="66" t="n">
        <v>1</v>
      </c>
      <c r="B166" s="67" t="n">
        <v>2</v>
      </c>
      <c r="C166" s="68" t="n">
        <v>3</v>
      </c>
      <c r="D166" s="69" t="n">
        <v>4</v>
      </c>
      <c r="E166" s="67" t="n">
        <v>5</v>
      </c>
      <c r="F166" s="69" t="n">
        <v>6</v>
      </c>
      <c r="G166" s="69" t="n">
        <v>7</v>
      </c>
      <c r="H166" s="69"/>
      <c r="I166" s="67" t="n">
        <v>8</v>
      </c>
      <c r="J166" s="67"/>
      <c r="K166" s="67" t="n">
        <v>9</v>
      </c>
      <c r="L166" s="67"/>
      <c r="M166" s="67" t="n">
        <v>10</v>
      </c>
      <c r="N166" s="67"/>
      <c r="O166" s="71" t="n">
        <v>11</v>
      </c>
      <c r="P166" s="72" t="n">
        <v>12</v>
      </c>
      <c r="Q166" s="71" t="n">
        <v>13</v>
      </c>
      <c r="R166" s="71" t="n">
        <v>14</v>
      </c>
      <c r="S166" s="68" t="n">
        <v>15</v>
      </c>
    </row>
    <row r="167" customFormat="false" ht="18" hidden="false" customHeight="true" outlineLevel="0" collapsed="false">
      <c r="A167" s="86" t="n">
        <v>750</v>
      </c>
      <c r="B167" s="87" t="n">
        <v>75020</v>
      </c>
      <c r="C167" s="129" t="s">
        <v>93</v>
      </c>
      <c r="D167" s="267" t="n">
        <v>1160000</v>
      </c>
      <c r="E167" s="157" t="n">
        <v>1159860.26</v>
      </c>
      <c r="F167" s="158"/>
      <c r="G167" s="159" t="n">
        <v>1159858.26</v>
      </c>
      <c r="H167" s="159"/>
      <c r="I167" s="159" t="n">
        <f aca="false">G167</f>
        <v>1159858.26</v>
      </c>
      <c r="J167" s="159"/>
      <c r="K167" s="446" t="n">
        <f aca="false">E167-G167+O167</f>
        <v>2</v>
      </c>
      <c r="L167" s="446"/>
      <c r="M167" s="447" t="n">
        <f aca="false">K167</f>
        <v>2</v>
      </c>
      <c r="N167" s="447"/>
      <c r="O167" s="268"/>
      <c r="P167" s="135"/>
      <c r="Q167" s="84"/>
      <c r="R167" s="84"/>
      <c r="S167" s="85"/>
    </row>
    <row r="168" customFormat="false" ht="18" hidden="false" customHeight="true" outlineLevel="0" collapsed="false">
      <c r="A168" s="86"/>
      <c r="B168" s="87"/>
      <c r="C168" s="198" t="s">
        <v>44</v>
      </c>
      <c r="D168" s="269" t="n">
        <v>25218</v>
      </c>
      <c r="E168" s="162" t="n">
        <v>40579.54</v>
      </c>
      <c r="F168" s="162"/>
      <c r="G168" s="162" t="n">
        <v>25154.65</v>
      </c>
      <c r="H168" s="162"/>
      <c r="I168" s="162" t="n">
        <f aca="false">G168</f>
        <v>25154.65</v>
      </c>
      <c r="J168" s="162"/>
      <c r="K168" s="446" t="n">
        <f aca="false">E168-G168+O168</f>
        <v>15424.89</v>
      </c>
      <c r="L168" s="446"/>
      <c r="M168" s="447" t="n">
        <f aca="false">K168</f>
        <v>15424.89</v>
      </c>
      <c r="N168" s="447"/>
      <c r="O168" s="270"/>
      <c r="P168" s="200"/>
      <c r="Q168" s="84"/>
      <c r="R168" s="84"/>
      <c r="S168" s="85"/>
    </row>
    <row r="169" customFormat="false" ht="18" hidden="false" customHeight="true" outlineLevel="0" collapsed="false">
      <c r="A169" s="92"/>
      <c r="B169" s="93"/>
      <c r="C169" s="142" t="s">
        <v>45</v>
      </c>
      <c r="D169" s="271" t="n">
        <v>270000</v>
      </c>
      <c r="E169" s="166" t="n">
        <f aca="false">284406.35+11455.5</f>
        <v>295861.85</v>
      </c>
      <c r="F169" s="163"/>
      <c r="G169" s="162" t="n">
        <v>278705.08</v>
      </c>
      <c r="H169" s="162"/>
      <c r="I169" s="162" t="n">
        <f aca="false">G169</f>
        <v>278705.08</v>
      </c>
      <c r="J169" s="162"/>
      <c r="K169" s="446" t="n">
        <f aca="false">E169-G169+O169</f>
        <v>17156.77</v>
      </c>
      <c r="L169" s="446"/>
      <c r="M169" s="447" t="n">
        <f aca="false">K169</f>
        <v>17156.77</v>
      </c>
      <c r="N169" s="447"/>
      <c r="O169" s="273"/>
      <c r="P169" s="141"/>
      <c r="Q169" s="99"/>
      <c r="R169" s="99"/>
      <c r="S169" s="100"/>
    </row>
    <row r="170" customFormat="false" ht="18" hidden="false" customHeight="true" outlineLevel="0" collapsed="false">
      <c r="A170" s="92"/>
      <c r="B170" s="93"/>
      <c r="C170" s="142" t="s">
        <v>68</v>
      </c>
      <c r="D170" s="271"/>
      <c r="E170" s="166"/>
      <c r="F170" s="272"/>
      <c r="G170" s="448" t="n">
        <v>0</v>
      </c>
      <c r="H170" s="448"/>
      <c r="I170" s="448" t="n">
        <f aca="false">G170</f>
        <v>0</v>
      </c>
      <c r="J170" s="448"/>
      <c r="K170" s="446" t="n">
        <f aca="false">E170-G170+O170</f>
        <v>0</v>
      </c>
      <c r="L170" s="446"/>
      <c r="M170" s="447" t="n">
        <f aca="false">K170</f>
        <v>0</v>
      </c>
      <c r="N170" s="447"/>
      <c r="O170" s="273"/>
      <c r="P170" s="141"/>
      <c r="Q170" s="99"/>
      <c r="R170" s="99"/>
      <c r="S170" s="100"/>
    </row>
    <row r="171" customFormat="false" ht="18" hidden="false" customHeight="true" outlineLevel="0" collapsed="false">
      <c r="A171" s="92"/>
      <c r="B171" s="93"/>
      <c r="C171" s="142" t="s">
        <v>48</v>
      </c>
      <c r="D171" s="271"/>
      <c r="E171" s="166" t="n">
        <v>1859.7</v>
      </c>
      <c r="F171" s="163"/>
      <c r="G171" s="162" t="n">
        <v>0</v>
      </c>
      <c r="H171" s="162"/>
      <c r="I171" s="162" t="n">
        <f aca="false">G171</f>
        <v>0</v>
      </c>
      <c r="J171" s="162"/>
      <c r="K171" s="446" t="n">
        <f aca="false">E171-G171+O171</f>
        <v>1859.7</v>
      </c>
      <c r="L171" s="446"/>
      <c r="M171" s="447" t="n">
        <f aca="false">K171</f>
        <v>1859.7</v>
      </c>
      <c r="N171" s="447"/>
      <c r="O171" s="274"/>
      <c r="P171" s="141"/>
      <c r="Q171" s="99"/>
      <c r="R171" s="99"/>
      <c r="S171" s="100"/>
    </row>
    <row r="172" customFormat="false" ht="18" hidden="false" customHeight="true" outlineLevel="0" collapsed="false">
      <c r="A172" s="92"/>
      <c r="B172" s="93"/>
      <c r="C172" s="142" t="s">
        <v>49</v>
      </c>
      <c r="D172" s="271" t="n">
        <v>6000</v>
      </c>
      <c r="E172" s="166" t="n">
        <v>5693.43</v>
      </c>
      <c r="F172" s="163"/>
      <c r="G172" s="162" t="n">
        <v>5693.43</v>
      </c>
      <c r="H172" s="162"/>
      <c r="I172" s="162" t="n">
        <f aca="false">G172</f>
        <v>5693.43</v>
      </c>
      <c r="J172" s="162"/>
      <c r="K172" s="446" t="n">
        <f aca="false">E172-G172+O172</f>
        <v>0</v>
      </c>
      <c r="L172" s="446"/>
      <c r="M172" s="447" t="n">
        <f aca="false">K172</f>
        <v>0</v>
      </c>
      <c r="N172" s="447"/>
      <c r="O172" s="274"/>
      <c r="P172" s="141"/>
      <c r="Q172" s="99"/>
      <c r="R172" s="99"/>
      <c r="S172" s="100"/>
    </row>
    <row r="173" customFormat="false" ht="18" hidden="false" customHeight="true" outlineLevel="0" collapsed="false">
      <c r="A173" s="92"/>
      <c r="B173" s="93"/>
      <c r="C173" s="142" t="s">
        <v>69</v>
      </c>
      <c r="D173" s="271" t="n">
        <v>6840</v>
      </c>
      <c r="E173" s="166" t="n">
        <v>6840</v>
      </c>
      <c r="F173" s="163"/>
      <c r="G173" s="162" t="n">
        <v>6840</v>
      </c>
      <c r="H173" s="162"/>
      <c r="I173" s="162" t="n">
        <f aca="false">G173</f>
        <v>6840</v>
      </c>
      <c r="J173" s="162"/>
      <c r="K173" s="446" t="n">
        <f aca="false">E173-G173+O173</f>
        <v>0</v>
      </c>
      <c r="L173" s="446"/>
      <c r="M173" s="447" t="n">
        <f aca="false">K173</f>
        <v>0</v>
      </c>
      <c r="N173" s="447"/>
      <c r="O173" s="274"/>
      <c r="P173" s="141"/>
      <c r="Q173" s="99"/>
      <c r="R173" s="99"/>
      <c r="S173" s="100"/>
    </row>
    <row r="174" customFormat="false" ht="18" hidden="false" customHeight="true" outlineLevel="0" collapsed="false">
      <c r="A174" s="92"/>
      <c r="B174" s="93"/>
      <c r="C174" s="142" t="s">
        <v>50</v>
      </c>
      <c r="D174" s="271" t="n">
        <v>7444</v>
      </c>
      <c r="E174" s="166" t="n">
        <f aca="false">11807.25+44.17</f>
        <v>11851.42</v>
      </c>
      <c r="F174" s="272"/>
      <c r="G174" s="162" t="n">
        <v>7137.41</v>
      </c>
      <c r="H174" s="162"/>
      <c r="I174" s="162" t="n">
        <f aca="false">G174</f>
        <v>7137.41</v>
      </c>
      <c r="J174" s="162"/>
      <c r="K174" s="446" t="n">
        <f aca="false">E174-G174+O174</f>
        <v>4714.01</v>
      </c>
      <c r="L174" s="446"/>
      <c r="M174" s="447" t="n">
        <f aca="false">K174</f>
        <v>4714.01</v>
      </c>
      <c r="N174" s="447"/>
      <c r="O174" s="274"/>
      <c r="P174" s="141"/>
      <c r="Q174" s="99"/>
      <c r="R174" s="99"/>
      <c r="S174" s="100"/>
    </row>
    <row r="175" customFormat="false" ht="18" hidden="false" customHeight="true" outlineLevel="0" collapsed="false">
      <c r="A175" s="92"/>
      <c r="B175" s="93"/>
      <c r="C175" s="142"/>
      <c r="D175" s="271"/>
      <c r="E175" s="275"/>
      <c r="F175" s="272"/>
      <c r="G175" s="270"/>
      <c r="H175" s="270"/>
      <c r="I175" s="162"/>
      <c r="J175" s="162"/>
      <c r="K175" s="162"/>
      <c r="L175" s="162"/>
      <c r="M175" s="162"/>
      <c r="N175" s="162"/>
      <c r="O175" s="274"/>
      <c r="P175" s="141"/>
      <c r="Q175" s="99"/>
      <c r="R175" s="99"/>
      <c r="S175" s="100"/>
    </row>
    <row r="176" customFormat="false" ht="18" hidden="false" customHeight="true" outlineLevel="0" collapsed="false">
      <c r="A176" s="92"/>
      <c r="B176" s="93"/>
      <c r="C176" s="142"/>
      <c r="D176" s="271"/>
      <c r="E176" s="166"/>
      <c r="F176" s="272"/>
      <c r="G176" s="162"/>
      <c r="H176" s="162"/>
      <c r="I176" s="162"/>
      <c r="J176" s="162"/>
      <c r="K176" s="162"/>
      <c r="L176" s="162"/>
      <c r="M176" s="162"/>
      <c r="N176" s="162"/>
      <c r="O176" s="274"/>
      <c r="P176" s="141"/>
      <c r="Q176" s="99"/>
      <c r="R176" s="99"/>
      <c r="S176" s="100"/>
    </row>
    <row r="177" customFormat="false" ht="18" hidden="false" customHeight="true" outlineLevel="0" collapsed="false">
      <c r="A177" s="92"/>
      <c r="B177" s="93"/>
      <c r="C177" s="142"/>
      <c r="D177" s="271"/>
      <c r="E177" s="275"/>
      <c r="F177" s="272"/>
      <c r="G177" s="270"/>
      <c r="H177" s="270"/>
      <c r="I177" s="162"/>
      <c r="J177" s="162"/>
      <c r="K177" s="162"/>
      <c r="L177" s="162"/>
      <c r="M177" s="162"/>
      <c r="N177" s="162"/>
      <c r="O177" s="274"/>
      <c r="P177" s="141"/>
      <c r="Q177" s="99"/>
      <c r="R177" s="99"/>
      <c r="S177" s="100"/>
    </row>
    <row r="178" customFormat="false" ht="18" hidden="false" customHeight="true" outlineLevel="0" collapsed="false">
      <c r="A178" s="92"/>
      <c r="B178" s="93"/>
      <c r="C178" s="142"/>
      <c r="D178" s="271"/>
      <c r="E178" s="275"/>
      <c r="F178" s="272"/>
      <c r="G178" s="270"/>
      <c r="H178" s="270"/>
      <c r="I178" s="270"/>
      <c r="J178" s="270"/>
      <c r="K178" s="270"/>
      <c r="L178" s="270"/>
      <c r="M178" s="270"/>
      <c r="N178" s="270"/>
      <c r="O178" s="274"/>
      <c r="P178" s="141"/>
      <c r="Q178" s="99"/>
      <c r="R178" s="99"/>
      <c r="S178" s="100"/>
    </row>
    <row r="179" customFormat="false" ht="18" hidden="false" customHeight="true" outlineLevel="0" collapsed="false">
      <c r="A179" s="92"/>
      <c r="B179" s="93"/>
      <c r="C179" s="142"/>
      <c r="D179" s="271"/>
      <c r="E179" s="166"/>
      <c r="F179" s="163"/>
      <c r="G179" s="162"/>
      <c r="H179" s="162"/>
      <c r="I179" s="162"/>
      <c r="J179" s="162"/>
      <c r="K179" s="162"/>
      <c r="L179" s="162"/>
      <c r="M179" s="162"/>
      <c r="N179" s="162"/>
      <c r="O179" s="167"/>
      <c r="P179" s="141"/>
      <c r="Q179" s="99"/>
      <c r="R179" s="99"/>
      <c r="S179" s="100"/>
    </row>
    <row r="180" customFormat="false" ht="18" hidden="false" customHeight="true" outlineLevel="0" collapsed="false">
      <c r="A180" s="92"/>
      <c r="B180" s="93"/>
      <c r="C180" s="142"/>
      <c r="D180" s="271"/>
      <c r="E180" s="166"/>
      <c r="F180" s="163"/>
      <c r="G180" s="162"/>
      <c r="H180" s="162"/>
      <c r="I180" s="162"/>
      <c r="J180" s="162"/>
      <c r="K180" s="162"/>
      <c r="L180" s="162"/>
      <c r="M180" s="162"/>
      <c r="N180" s="162"/>
      <c r="O180" s="167"/>
      <c r="P180" s="141"/>
      <c r="Q180" s="99"/>
      <c r="R180" s="99"/>
      <c r="S180" s="100"/>
    </row>
    <row r="181" customFormat="false" ht="18" hidden="false" customHeight="true" outlineLevel="0" collapsed="false">
      <c r="A181" s="92"/>
      <c r="B181" s="93"/>
      <c r="C181" s="142"/>
      <c r="D181" s="271"/>
      <c r="E181" s="166"/>
      <c r="F181" s="163"/>
      <c r="G181" s="162"/>
      <c r="H181" s="162"/>
      <c r="I181" s="162"/>
      <c r="J181" s="162"/>
      <c r="K181" s="162"/>
      <c r="L181" s="162"/>
      <c r="M181" s="162"/>
      <c r="N181" s="162"/>
      <c r="O181" s="167"/>
      <c r="P181" s="141"/>
      <c r="Q181" s="99"/>
      <c r="R181" s="99"/>
      <c r="S181" s="100"/>
    </row>
    <row r="182" s="197" customFormat="true" ht="18" hidden="false" customHeight="true" outlineLevel="0" collapsed="false">
      <c r="A182" s="190"/>
      <c r="B182" s="191"/>
      <c r="C182" s="192"/>
      <c r="D182" s="276" t="n">
        <f aca="false">SUM(D167:D181)</f>
        <v>1475502</v>
      </c>
      <c r="E182" s="169" t="n">
        <f aca="false">SUM(E167:E181)</f>
        <v>1522546.2</v>
      </c>
      <c r="F182" s="169" t="n">
        <f aca="false">SUM(F167:F181)</f>
        <v>0</v>
      </c>
      <c r="G182" s="170" t="n">
        <f aca="false">SUM(G167:H181)</f>
        <v>1483388.83</v>
      </c>
      <c r="H182" s="170"/>
      <c r="I182" s="170" t="n">
        <f aca="false">SUM(I167:J181)</f>
        <v>1483388.83</v>
      </c>
      <c r="J182" s="170"/>
      <c r="K182" s="170" t="n">
        <f aca="false">SUM(K167:L181)</f>
        <v>39157.37</v>
      </c>
      <c r="L182" s="170"/>
      <c r="M182" s="170" t="n">
        <f aca="false">SUM(M167:N181)</f>
        <v>39157.37</v>
      </c>
      <c r="N182" s="170"/>
      <c r="O182" s="171" t="n">
        <f aca="false">SUM(O167:O181)</f>
        <v>0</v>
      </c>
      <c r="P182" s="194"/>
      <c r="Q182" s="195"/>
      <c r="R182" s="195"/>
      <c r="S182" s="196"/>
    </row>
    <row r="183" customFormat="false" ht="12.75" hidden="false" customHeight="true" outlineLevel="0" collapsed="false">
      <c r="A183" s="119" t="s">
        <v>51</v>
      </c>
      <c r="B183" s="73"/>
      <c r="C183" s="73"/>
      <c r="D183" s="120"/>
      <c r="E183" s="120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</row>
    <row r="184" customFormat="false" ht="12.75" hidden="false" customHeight="true" outlineLevel="0" collapsed="false">
      <c r="A184" s="119" t="s">
        <v>52</v>
      </c>
      <c r="B184" s="120"/>
      <c r="C184" s="120"/>
      <c r="D184" s="120"/>
      <c r="E184" s="120"/>
    </row>
    <row r="185" customFormat="false" ht="12.75" hidden="false" customHeight="true" outlineLevel="0" collapsed="false">
      <c r="A185" s="119" t="s">
        <v>53</v>
      </c>
      <c r="B185" s="120"/>
      <c r="C185" s="120"/>
      <c r="D185" s="120"/>
      <c r="E185" s="120"/>
    </row>
    <row r="186" customFormat="false" ht="9" hidden="false" customHeight="true" outlineLevel="0" collapsed="false">
      <c r="A186" s="73"/>
      <c r="B186" s="120"/>
      <c r="C186" s="120"/>
      <c r="D186" s="120"/>
      <c r="E186" s="120"/>
    </row>
    <row r="187" customFormat="false" ht="9" hidden="false" customHeight="true" outlineLevel="0" collapsed="false">
      <c r="A187" s="73"/>
      <c r="B187" s="120"/>
      <c r="C187" s="120"/>
      <c r="D187" s="120"/>
      <c r="E187" s="120"/>
    </row>
    <row r="188" customFormat="false" ht="13.5" hidden="false" customHeight="true" outlineLevel="0" collapsed="false">
      <c r="A188" s="73"/>
      <c r="B188" s="120"/>
      <c r="C188" s="120"/>
      <c r="D188" s="120"/>
      <c r="E188" s="120"/>
    </row>
    <row r="189" customFormat="false" ht="12.75" hidden="false" customHeight="true" outlineLevel="0" collapsed="false">
      <c r="B189" s="1" t="s">
        <v>54</v>
      </c>
      <c r="E189" s="1" t="s">
        <v>55</v>
      </c>
      <c r="F189" s="122"/>
      <c r="G189" s="122"/>
      <c r="I189" s="123" t="n">
        <f aca="false">I35</f>
        <v>39840</v>
      </c>
      <c r="J189" s="123"/>
      <c r="K189" s="123"/>
      <c r="L189" s="123"/>
      <c r="M189" s="123"/>
      <c r="N189" s="123"/>
      <c r="P189" s="122" t="s">
        <v>56</v>
      </c>
      <c r="Q189" s="122"/>
      <c r="R189" s="122"/>
    </row>
    <row r="190" customFormat="false" ht="10.5" hidden="false" customHeight="true" outlineLevel="0" collapsed="false">
      <c r="A190" s="124" t="s">
        <v>57</v>
      </c>
      <c r="B190" s="124"/>
      <c r="C190" s="124"/>
      <c r="D190" s="124"/>
      <c r="E190" s="125" t="s">
        <v>55</v>
      </c>
      <c r="F190" s="124"/>
      <c r="G190" s="124"/>
      <c r="I190" s="124" t="s">
        <v>58</v>
      </c>
      <c r="J190" s="124"/>
      <c r="K190" s="124"/>
      <c r="L190" s="124"/>
      <c r="M190" s="124"/>
      <c r="N190" s="124"/>
      <c r="P190" s="124" t="s">
        <v>59</v>
      </c>
      <c r="Q190" s="124"/>
      <c r="R190" s="124"/>
    </row>
    <row r="191" customFormat="false" ht="10.5" hidden="false" customHeight="true" outlineLevel="0" collapsed="false">
      <c r="A191" s="277"/>
      <c r="B191" s="277"/>
      <c r="C191" s="277"/>
      <c r="D191" s="277"/>
      <c r="E191" s="125"/>
      <c r="F191" s="277"/>
      <c r="G191" s="277"/>
      <c r="I191" s="277"/>
      <c r="J191" s="277"/>
      <c r="K191" s="277"/>
      <c r="L191" s="277"/>
      <c r="M191" s="277"/>
      <c r="N191" s="277"/>
      <c r="P191" s="277"/>
      <c r="Q191" s="277"/>
      <c r="R191" s="277"/>
    </row>
    <row r="192" customFormat="false" ht="10.5" hidden="false" customHeight="true" outlineLevel="0" collapsed="false">
      <c r="A192" s="2" t="s">
        <v>0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4"/>
    </row>
    <row r="193" customFormat="false" ht="10.5" hidden="false" customHeight="true" outlineLevel="0" collapsed="false">
      <c r="A193" s="6" t="s">
        <v>1</v>
      </c>
      <c r="B193" s="6"/>
      <c r="C193" s="6"/>
      <c r="D193" s="6"/>
      <c r="E193" s="6"/>
      <c r="F193" s="7" t="s">
        <v>2</v>
      </c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" t="s">
        <v>3</v>
      </c>
      <c r="R193" s="9"/>
      <c r="S193" s="10"/>
    </row>
    <row r="194" customFormat="false" ht="18" hidden="false" customHeight="true" outlineLevel="0" collapsed="false">
      <c r="A194" s="6"/>
      <c r="B194" s="6"/>
      <c r="C194" s="6"/>
      <c r="D194" s="6"/>
      <c r="E194" s="6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11" t="str">
        <f aca="false">Q153</f>
        <v>1. Zarząd Powiatu</v>
      </c>
      <c r="R194" s="12"/>
      <c r="S194" s="13"/>
    </row>
    <row r="195" customFormat="false" ht="13.5" hidden="false" customHeight="true" outlineLevel="0" collapsed="false">
      <c r="A195" s="6"/>
      <c r="B195" s="6"/>
      <c r="C195" s="6"/>
      <c r="D195" s="6"/>
      <c r="E195" s="6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11" t="str">
        <f aca="false">Q154</f>
        <v>w Bartoszycach</v>
      </c>
      <c r="R195" s="12"/>
      <c r="S195" s="13"/>
    </row>
    <row r="196" customFormat="false" ht="20.25" hidden="false" customHeight="true" outlineLevel="0" collapsed="false">
      <c r="A196" s="6"/>
      <c r="B196" s="6"/>
      <c r="C196" s="6"/>
      <c r="D196" s="6"/>
      <c r="E196" s="6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11"/>
      <c r="R196" s="12"/>
      <c r="S196" s="13"/>
    </row>
    <row r="197" customFormat="false" ht="11.25" hidden="false" customHeight="true" outlineLevel="0" collapsed="false">
      <c r="A197" s="14" t="s">
        <v>7</v>
      </c>
      <c r="B197" s="14"/>
      <c r="C197" s="14"/>
      <c r="D197" s="14"/>
      <c r="E197" s="14"/>
      <c r="F197" s="15" t="str">
        <f aca="false">F156</f>
        <v>     za okres od początku roku do dnia  31 grudnia 2008 r.</v>
      </c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1"/>
      <c r="R197" s="12"/>
      <c r="S197" s="13"/>
    </row>
    <row r="198" customFormat="false" ht="12" hidden="false" customHeight="true" outlineLevel="0" collapsed="false">
      <c r="A198" s="16" t="s">
        <v>84</v>
      </c>
      <c r="B198" s="16"/>
      <c r="C198" s="16"/>
      <c r="D198" s="16"/>
      <c r="E198" s="16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8"/>
      <c r="R198" s="19"/>
      <c r="S198" s="20"/>
    </row>
    <row r="199" customFormat="false" ht="10.5" hidden="false" customHeight="true" outlineLevel="0" collapsed="false">
      <c r="A199" s="22" t="s">
        <v>11</v>
      </c>
      <c r="B199" s="23"/>
      <c r="C199" s="23"/>
      <c r="D199" s="23"/>
      <c r="E199" s="24"/>
      <c r="F199" s="5"/>
      <c r="G199" s="25" t="s">
        <v>12</v>
      </c>
      <c r="H199" s="25"/>
      <c r="I199" s="25"/>
      <c r="J199" s="25"/>
      <c r="K199" s="25"/>
      <c r="L199" s="25"/>
      <c r="M199" s="25"/>
      <c r="N199" s="25"/>
      <c r="O199" s="25"/>
      <c r="P199" s="26"/>
      <c r="Q199" s="27" t="s">
        <v>13</v>
      </c>
      <c r="R199" s="27"/>
      <c r="S199" s="27"/>
    </row>
    <row r="200" customFormat="false" ht="10.5" hidden="false" customHeight="true" outlineLevel="0" collapsed="false">
      <c r="A200" s="28" t="s">
        <v>14</v>
      </c>
      <c r="B200" s="21"/>
      <c r="C200" s="21"/>
      <c r="D200" s="21"/>
      <c r="E200" s="21"/>
      <c r="F200" s="5"/>
      <c r="G200" s="29" t="s">
        <v>15</v>
      </c>
      <c r="H200" s="29"/>
      <c r="I200" s="29" t="s">
        <v>16</v>
      </c>
      <c r="J200" s="29"/>
      <c r="K200" s="29" t="s">
        <v>17</v>
      </c>
      <c r="L200" s="29"/>
      <c r="M200" s="30" t="s">
        <v>18</v>
      </c>
      <c r="N200" s="30"/>
      <c r="O200" s="31" t="s">
        <v>19</v>
      </c>
      <c r="P200" s="32" t="s">
        <v>20</v>
      </c>
      <c r="Q200" s="27"/>
      <c r="R200" s="27"/>
      <c r="S200" s="27"/>
    </row>
    <row r="201" customFormat="false" ht="10.5" hidden="false" customHeight="true" outlineLevel="0" collapsed="false">
      <c r="A201" s="33" t="s">
        <v>21</v>
      </c>
      <c r="B201" s="34"/>
      <c r="C201" s="35"/>
      <c r="D201" s="35"/>
      <c r="E201" s="35"/>
      <c r="F201" s="34"/>
      <c r="G201" s="36"/>
      <c r="H201" s="36"/>
      <c r="I201" s="37"/>
      <c r="J201" s="37"/>
      <c r="K201" s="37"/>
      <c r="L201" s="37"/>
      <c r="M201" s="36"/>
      <c r="N201" s="36"/>
      <c r="O201" s="38"/>
      <c r="P201" s="39"/>
      <c r="Q201" s="27"/>
      <c r="R201" s="27"/>
      <c r="S201" s="27"/>
    </row>
    <row r="202" customFormat="false" ht="10.5" hidden="false" customHeight="true" outlineLevel="0" collapsed="false">
      <c r="F202" s="40"/>
      <c r="G202" s="40"/>
      <c r="H202" s="40"/>
      <c r="I202" s="40"/>
      <c r="J202" s="40"/>
      <c r="K202" s="41"/>
      <c r="L202" s="40"/>
      <c r="R202" s="42"/>
    </row>
    <row r="203" customFormat="false" ht="10.5" hidden="false" customHeight="true" outlineLevel="0" collapsed="false">
      <c r="A203" s="43" t="s">
        <v>22</v>
      </c>
      <c r="B203" s="43"/>
      <c r="C203" s="43"/>
      <c r="D203" s="44" t="s">
        <v>23</v>
      </c>
      <c r="E203" s="45" t="s">
        <v>24</v>
      </c>
      <c r="F203" s="45" t="s">
        <v>25</v>
      </c>
      <c r="G203" s="46" t="s">
        <v>26</v>
      </c>
      <c r="H203" s="46"/>
      <c r="I203" s="46" t="s">
        <v>27</v>
      </c>
      <c r="J203" s="46"/>
      <c r="K203" s="47" t="s">
        <v>28</v>
      </c>
      <c r="L203" s="47"/>
      <c r="M203" s="47"/>
      <c r="N203" s="47"/>
      <c r="O203" s="47"/>
      <c r="P203" s="48" t="s">
        <v>29</v>
      </c>
      <c r="Q203" s="49" t="s">
        <v>30</v>
      </c>
      <c r="R203" s="50" t="s">
        <v>31</v>
      </c>
      <c r="S203" s="50"/>
    </row>
    <row r="204" customFormat="false" ht="10.5" hidden="false" customHeight="true" outlineLevel="0" collapsed="false">
      <c r="A204" s="51" t="s">
        <v>32</v>
      </c>
      <c r="B204" s="52" t="s">
        <v>33</v>
      </c>
      <c r="C204" s="53" t="s">
        <v>34</v>
      </c>
      <c r="D204" s="44"/>
      <c r="E204" s="45"/>
      <c r="F204" s="45"/>
      <c r="G204" s="46"/>
      <c r="H204" s="46"/>
      <c r="I204" s="46"/>
      <c r="J204" s="46"/>
      <c r="K204" s="54" t="s">
        <v>35</v>
      </c>
      <c r="L204" s="55"/>
      <c r="M204" s="56"/>
      <c r="N204" s="57"/>
      <c r="O204" s="58" t="s">
        <v>36</v>
      </c>
      <c r="P204" s="48"/>
      <c r="Q204" s="49"/>
      <c r="R204" s="50"/>
      <c r="S204" s="50"/>
    </row>
    <row r="205" customFormat="false" ht="10.5" hidden="false" customHeight="true" outlineLevel="0" collapsed="false">
      <c r="A205" s="51"/>
      <c r="B205" s="52"/>
      <c r="C205" s="53"/>
      <c r="D205" s="44"/>
      <c r="E205" s="45"/>
      <c r="F205" s="45"/>
      <c r="G205" s="46"/>
      <c r="H205" s="46"/>
      <c r="I205" s="46"/>
      <c r="J205" s="46"/>
      <c r="K205" s="59" t="s">
        <v>37</v>
      </c>
      <c r="L205" s="59"/>
      <c r="M205" s="60" t="s">
        <v>38</v>
      </c>
      <c r="N205" s="61"/>
      <c r="O205" s="58"/>
      <c r="P205" s="48"/>
      <c r="Q205" s="49"/>
      <c r="R205" s="62" t="s">
        <v>39</v>
      </c>
      <c r="S205" s="63" t="s">
        <v>40</v>
      </c>
    </row>
    <row r="206" customFormat="false" ht="10.5" hidden="false" customHeight="true" outlineLevel="0" collapsed="false">
      <c r="A206" s="51"/>
      <c r="B206" s="52"/>
      <c r="C206" s="53"/>
      <c r="D206" s="44"/>
      <c r="E206" s="45"/>
      <c r="F206" s="45"/>
      <c r="G206" s="46" t="s">
        <v>41</v>
      </c>
      <c r="H206" s="46"/>
      <c r="I206" s="46"/>
      <c r="J206" s="46"/>
      <c r="K206" s="59"/>
      <c r="L206" s="59"/>
      <c r="M206" s="127" t="s">
        <v>42</v>
      </c>
      <c r="N206" s="128"/>
      <c r="O206" s="58"/>
      <c r="P206" s="48"/>
      <c r="Q206" s="49"/>
      <c r="R206" s="49"/>
      <c r="S206" s="63"/>
    </row>
    <row r="207" customFormat="false" ht="10.5" hidden="false" customHeight="true" outlineLevel="0" collapsed="false">
      <c r="A207" s="66" t="n">
        <v>1</v>
      </c>
      <c r="B207" s="67" t="n">
        <v>2</v>
      </c>
      <c r="C207" s="68" t="n">
        <v>3</v>
      </c>
      <c r="D207" s="69" t="n">
        <v>4</v>
      </c>
      <c r="E207" s="67" t="n">
        <v>5</v>
      </c>
      <c r="F207" s="69" t="n">
        <v>6</v>
      </c>
      <c r="G207" s="69" t="n">
        <v>7</v>
      </c>
      <c r="H207" s="69"/>
      <c r="I207" s="67" t="n">
        <v>8</v>
      </c>
      <c r="J207" s="67"/>
      <c r="K207" s="67" t="n">
        <v>9</v>
      </c>
      <c r="L207" s="67"/>
      <c r="M207" s="67" t="n">
        <v>10</v>
      </c>
      <c r="N207" s="67"/>
      <c r="O207" s="71" t="n">
        <v>11</v>
      </c>
      <c r="P207" s="72" t="n">
        <v>12</v>
      </c>
      <c r="Q207" s="71" t="n">
        <v>13</v>
      </c>
      <c r="R207" s="71" t="n">
        <v>14</v>
      </c>
      <c r="S207" s="68" t="n">
        <v>15</v>
      </c>
    </row>
    <row r="208" customFormat="false" ht="13.5" hidden="false" customHeight="true" outlineLevel="0" collapsed="false">
      <c r="A208" s="278" t="n">
        <v>801</v>
      </c>
      <c r="B208" s="279" t="n">
        <v>80130</v>
      </c>
      <c r="C208" s="280" t="s">
        <v>114</v>
      </c>
      <c r="D208" s="449" t="n">
        <v>694332.72</v>
      </c>
      <c r="E208" s="157" t="n">
        <v>694332.72</v>
      </c>
      <c r="F208" s="158"/>
      <c r="G208" s="159" t="n">
        <f aca="false">D208</f>
        <v>694332.72</v>
      </c>
      <c r="H208" s="159"/>
      <c r="I208" s="159" t="n">
        <f aca="false">G208</f>
        <v>694332.72</v>
      </c>
      <c r="J208" s="159"/>
      <c r="K208" s="162"/>
      <c r="L208" s="162"/>
      <c r="M208" s="162"/>
      <c r="N208" s="162"/>
      <c r="O208" s="268"/>
      <c r="P208" s="135"/>
      <c r="Q208" s="84"/>
      <c r="R208" s="84"/>
      <c r="S208" s="85"/>
    </row>
    <row r="209" customFormat="false" ht="12" hidden="false" customHeight="true" outlineLevel="0" collapsed="false">
      <c r="A209" s="86"/>
      <c r="B209" s="87"/>
      <c r="C209" s="281"/>
      <c r="D209" s="269"/>
      <c r="E209" s="162"/>
      <c r="F209" s="162"/>
      <c r="G209" s="162"/>
      <c r="H209" s="162"/>
      <c r="I209" s="162" t="n">
        <f aca="false">G209</f>
        <v>0</v>
      </c>
      <c r="J209" s="162"/>
      <c r="K209" s="162" t="n">
        <f aca="false">E209-G209+O209</f>
        <v>0</v>
      </c>
      <c r="L209" s="162"/>
      <c r="M209" s="162" t="n">
        <f aca="false">K209</f>
        <v>0</v>
      </c>
      <c r="N209" s="162"/>
      <c r="O209" s="270"/>
      <c r="P209" s="200"/>
      <c r="Q209" s="84"/>
      <c r="R209" s="84"/>
      <c r="S209" s="85"/>
    </row>
    <row r="210" customFormat="false" ht="12.75" hidden="false" customHeight="true" outlineLevel="0" collapsed="false">
      <c r="A210" s="92"/>
      <c r="B210" s="93"/>
      <c r="C210" s="282"/>
      <c r="D210" s="271"/>
      <c r="E210" s="166"/>
      <c r="F210" s="272"/>
      <c r="G210" s="162"/>
      <c r="H210" s="162"/>
      <c r="I210" s="162" t="n">
        <f aca="false">G210</f>
        <v>0</v>
      </c>
      <c r="J210" s="162"/>
      <c r="K210" s="162" t="n">
        <f aca="false">E210-G210+O210</f>
        <v>0</v>
      </c>
      <c r="L210" s="162"/>
      <c r="M210" s="162" t="n">
        <f aca="false">K210</f>
        <v>0</v>
      </c>
      <c r="N210" s="162"/>
      <c r="O210" s="273"/>
      <c r="P210" s="141"/>
      <c r="Q210" s="99"/>
      <c r="R210" s="99"/>
      <c r="S210" s="100"/>
    </row>
    <row r="211" customFormat="false" ht="12.75" hidden="false" customHeight="true" outlineLevel="0" collapsed="false">
      <c r="A211" s="92"/>
      <c r="B211" s="93"/>
      <c r="C211" s="282"/>
      <c r="D211" s="271"/>
      <c r="E211" s="166"/>
      <c r="F211" s="272"/>
      <c r="G211" s="162"/>
      <c r="H211" s="162"/>
      <c r="I211" s="162" t="n">
        <f aca="false">G211</f>
        <v>0</v>
      </c>
      <c r="J211" s="162"/>
      <c r="K211" s="162" t="n">
        <f aca="false">E211-G211+O211</f>
        <v>0</v>
      </c>
      <c r="L211" s="162"/>
      <c r="M211" s="162" t="n">
        <f aca="false">K211</f>
        <v>0</v>
      </c>
      <c r="N211" s="162"/>
      <c r="O211" s="273"/>
      <c r="P211" s="141"/>
      <c r="Q211" s="99"/>
      <c r="R211" s="99"/>
      <c r="S211" s="100"/>
    </row>
    <row r="212" customFormat="false" ht="12.75" hidden="false" customHeight="true" outlineLevel="0" collapsed="false">
      <c r="A212" s="92"/>
      <c r="B212" s="93"/>
      <c r="C212" s="282"/>
      <c r="D212" s="271"/>
      <c r="E212" s="166"/>
      <c r="F212" s="163"/>
      <c r="G212" s="162"/>
      <c r="H212" s="162"/>
      <c r="I212" s="162" t="n">
        <f aca="false">G212</f>
        <v>0</v>
      </c>
      <c r="J212" s="162"/>
      <c r="K212" s="162" t="n">
        <f aca="false">E212-G212+O212</f>
        <v>0</v>
      </c>
      <c r="L212" s="162"/>
      <c r="M212" s="162" t="n">
        <f aca="false">K212</f>
        <v>0</v>
      </c>
      <c r="N212" s="162"/>
      <c r="O212" s="274"/>
      <c r="P212" s="141"/>
      <c r="Q212" s="99"/>
      <c r="R212" s="99"/>
      <c r="S212" s="100"/>
    </row>
    <row r="213" customFormat="false" ht="12.75" hidden="false" customHeight="true" outlineLevel="0" collapsed="false">
      <c r="A213" s="92"/>
      <c r="B213" s="93"/>
      <c r="C213" s="282"/>
      <c r="D213" s="271"/>
      <c r="E213" s="166"/>
      <c r="F213" s="163"/>
      <c r="G213" s="162"/>
      <c r="H213" s="162"/>
      <c r="I213" s="162" t="n">
        <f aca="false">G213</f>
        <v>0</v>
      </c>
      <c r="J213" s="162"/>
      <c r="K213" s="162" t="n">
        <f aca="false">E213-G213+O213</f>
        <v>0</v>
      </c>
      <c r="L213" s="162"/>
      <c r="M213" s="162" t="n">
        <f aca="false">K213</f>
        <v>0</v>
      </c>
      <c r="N213" s="162"/>
      <c r="O213" s="274"/>
      <c r="P213" s="141"/>
      <c r="Q213" s="99"/>
      <c r="R213" s="99"/>
      <c r="S213" s="100"/>
    </row>
    <row r="214" customFormat="false" ht="12.75" hidden="false" customHeight="true" outlineLevel="0" collapsed="false">
      <c r="A214" s="92"/>
      <c r="B214" s="93"/>
      <c r="C214" s="282"/>
      <c r="D214" s="271"/>
      <c r="E214" s="166"/>
      <c r="F214" s="272"/>
      <c r="G214" s="162"/>
      <c r="H214" s="162"/>
      <c r="I214" s="162" t="n">
        <f aca="false">G214</f>
        <v>0</v>
      </c>
      <c r="J214" s="162"/>
      <c r="K214" s="162" t="n">
        <f aca="false">E214-G214+O214</f>
        <v>0</v>
      </c>
      <c r="L214" s="162"/>
      <c r="M214" s="162" t="n">
        <f aca="false">K214</f>
        <v>0</v>
      </c>
      <c r="N214" s="162"/>
      <c r="O214" s="274"/>
      <c r="P214" s="141"/>
      <c r="Q214" s="99"/>
      <c r="R214" s="99"/>
      <c r="S214" s="100"/>
    </row>
    <row r="215" customFormat="false" ht="10.5" hidden="false" customHeight="true" outlineLevel="0" collapsed="false">
      <c r="A215" s="92"/>
      <c r="B215" s="93"/>
      <c r="C215" s="142"/>
      <c r="D215" s="271"/>
      <c r="E215" s="275"/>
      <c r="F215" s="272"/>
      <c r="G215" s="270"/>
      <c r="H215" s="270"/>
      <c r="I215" s="162"/>
      <c r="J215" s="162"/>
      <c r="K215" s="162"/>
      <c r="L215" s="162"/>
      <c r="M215" s="162"/>
      <c r="N215" s="162"/>
      <c r="O215" s="274"/>
      <c r="P215" s="141"/>
      <c r="Q215" s="99"/>
      <c r="R215" s="99"/>
      <c r="S215" s="100"/>
    </row>
    <row r="216" customFormat="false" ht="10.5" hidden="false" customHeight="true" outlineLevel="0" collapsed="false">
      <c r="A216" s="92"/>
      <c r="B216" s="93"/>
      <c r="C216" s="142"/>
      <c r="D216" s="271"/>
      <c r="E216" s="166"/>
      <c r="F216" s="272"/>
      <c r="G216" s="162"/>
      <c r="H216" s="162"/>
      <c r="I216" s="162"/>
      <c r="J216" s="162"/>
      <c r="K216" s="162"/>
      <c r="L216" s="162"/>
      <c r="M216" s="162"/>
      <c r="N216" s="162"/>
      <c r="O216" s="274"/>
      <c r="P216" s="141"/>
      <c r="Q216" s="99"/>
      <c r="R216" s="99"/>
      <c r="S216" s="100"/>
    </row>
    <row r="217" customFormat="false" ht="10.5" hidden="false" customHeight="true" outlineLevel="0" collapsed="false">
      <c r="A217" s="92"/>
      <c r="B217" s="93"/>
      <c r="C217" s="142"/>
      <c r="D217" s="271"/>
      <c r="E217" s="275"/>
      <c r="F217" s="272"/>
      <c r="G217" s="270"/>
      <c r="H217" s="270"/>
      <c r="I217" s="162"/>
      <c r="J217" s="162"/>
      <c r="K217" s="162"/>
      <c r="L217" s="162"/>
      <c r="M217" s="162"/>
      <c r="N217" s="162"/>
      <c r="O217" s="274"/>
      <c r="P217" s="141"/>
      <c r="Q217" s="99"/>
      <c r="R217" s="99"/>
      <c r="S217" s="100"/>
    </row>
    <row r="218" customFormat="false" ht="10.5" hidden="false" customHeight="true" outlineLevel="0" collapsed="false">
      <c r="A218" s="92"/>
      <c r="B218" s="93"/>
      <c r="C218" s="142"/>
      <c r="D218" s="271"/>
      <c r="E218" s="275"/>
      <c r="F218" s="272"/>
      <c r="G218" s="270"/>
      <c r="H218" s="270"/>
      <c r="I218" s="270"/>
      <c r="J218" s="270"/>
      <c r="K218" s="270"/>
      <c r="L218" s="270"/>
      <c r="M218" s="270"/>
      <c r="N218" s="270"/>
      <c r="O218" s="274"/>
      <c r="P218" s="141"/>
      <c r="Q218" s="99"/>
      <c r="R218" s="99"/>
      <c r="S218" s="100"/>
    </row>
    <row r="219" customFormat="false" ht="10.5" hidden="false" customHeight="true" outlineLevel="0" collapsed="false">
      <c r="A219" s="92"/>
      <c r="B219" s="93"/>
      <c r="C219" s="142"/>
      <c r="D219" s="271"/>
      <c r="E219" s="166"/>
      <c r="F219" s="163"/>
      <c r="G219" s="162"/>
      <c r="H219" s="162"/>
      <c r="I219" s="162"/>
      <c r="J219" s="162"/>
      <c r="K219" s="162"/>
      <c r="L219" s="162"/>
      <c r="M219" s="162"/>
      <c r="N219" s="162"/>
      <c r="O219" s="167"/>
      <c r="P219" s="141"/>
      <c r="Q219" s="99"/>
      <c r="R219" s="99"/>
      <c r="S219" s="100"/>
    </row>
    <row r="220" customFormat="false" ht="10.5" hidden="false" customHeight="true" outlineLevel="0" collapsed="false">
      <c r="A220" s="92"/>
      <c r="B220" s="93"/>
      <c r="C220" s="142"/>
      <c r="D220" s="271"/>
      <c r="E220" s="166"/>
      <c r="F220" s="163"/>
      <c r="G220" s="162"/>
      <c r="H220" s="162"/>
      <c r="I220" s="162"/>
      <c r="J220" s="162"/>
      <c r="K220" s="162"/>
      <c r="L220" s="162"/>
      <c r="M220" s="162"/>
      <c r="N220" s="162"/>
      <c r="O220" s="167"/>
      <c r="P220" s="141"/>
      <c r="Q220" s="99"/>
      <c r="R220" s="99"/>
      <c r="S220" s="100"/>
    </row>
    <row r="221" customFormat="false" ht="10.5" hidden="false" customHeight="true" outlineLevel="0" collapsed="false">
      <c r="A221" s="92"/>
      <c r="B221" s="93"/>
      <c r="C221" s="142"/>
      <c r="D221" s="271"/>
      <c r="E221" s="166"/>
      <c r="F221" s="163"/>
      <c r="G221" s="162"/>
      <c r="H221" s="162"/>
      <c r="I221" s="162"/>
      <c r="J221" s="162"/>
      <c r="K221" s="162"/>
      <c r="L221" s="162"/>
      <c r="M221" s="162"/>
      <c r="N221" s="162"/>
      <c r="O221" s="167"/>
      <c r="P221" s="141"/>
      <c r="Q221" s="99"/>
      <c r="R221" s="99"/>
      <c r="S221" s="100"/>
    </row>
    <row r="222" customFormat="false" ht="10.5" hidden="false" customHeight="true" outlineLevel="0" collapsed="false">
      <c r="A222" s="190"/>
      <c r="B222" s="191"/>
      <c r="C222" s="192"/>
      <c r="D222" s="450" t="n">
        <f aca="false">SUM(D208:D221)</f>
        <v>694332.72</v>
      </c>
      <c r="E222" s="169" t="n">
        <f aca="false">SUM(E208:E221)</f>
        <v>694332.72</v>
      </c>
      <c r="F222" s="169" t="n">
        <f aca="false">SUM(F208:F221)</f>
        <v>0</v>
      </c>
      <c r="G222" s="170" t="n">
        <f aca="false">SUM(G208:H221)</f>
        <v>694332.72</v>
      </c>
      <c r="H222" s="170"/>
      <c r="I222" s="170" t="n">
        <f aca="false">SUM(I208:J221)</f>
        <v>694332.72</v>
      </c>
      <c r="J222" s="170"/>
      <c r="K222" s="170" t="n">
        <f aca="false">SUM(K208:L221)</f>
        <v>0</v>
      </c>
      <c r="L222" s="170"/>
      <c r="M222" s="170" t="n">
        <f aca="false">SUM(M208:N221)</f>
        <v>0</v>
      </c>
      <c r="N222" s="170"/>
      <c r="O222" s="171" t="n">
        <f aca="false">SUM(O208:O221)</f>
        <v>0</v>
      </c>
      <c r="P222" s="194"/>
      <c r="Q222" s="195"/>
      <c r="R222" s="195"/>
      <c r="S222" s="196"/>
    </row>
    <row r="223" customFormat="false" ht="10.5" hidden="false" customHeight="true" outlineLevel="0" collapsed="false">
      <c r="A223" s="119" t="s">
        <v>51</v>
      </c>
      <c r="B223" s="73"/>
      <c r="C223" s="73"/>
      <c r="D223" s="120"/>
      <c r="E223" s="120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</row>
    <row r="224" customFormat="false" ht="10.5" hidden="false" customHeight="true" outlineLevel="0" collapsed="false">
      <c r="A224" s="119" t="s">
        <v>52</v>
      </c>
      <c r="B224" s="120"/>
      <c r="C224" s="120"/>
      <c r="D224" s="120"/>
      <c r="E224" s="120"/>
    </row>
    <row r="225" customFormat="false" ht="10.5" hidden="false" customHeight="true" outlineLevel="0" collapsed="false">
      <c r="A225" s="119" t="s">
        <v>53</v>
      </c>
      <c r="B225" s="120"/>
      <c r="C225" s="120"/>
      <c r="D225" s="120"/>
      <c r="E225" s="120"/>
    </row>
    <row r="226" customFormat="false" ht="10.5" hidden="false" customHeight="true" outlineLevel="0" collapsed="false">
      <c r="A226" s="73"/>
      <c r="B226" s="120"/>
      <c r="C226" s="120"/>
      <c r="D226" s="120"/>
      <c r="E226" s="120"/>
    </row>
    <row r="227" customFormat="false" ht="10.5" hidden="false" customHeight="true" outlineLevel="0" collapsed="false">
      <c r="A227" s="73"/>
      <c r="B227" s="120"/>
      <c r="C227" s="120"/>
      <c r="D227" s="120"/>
      <c r="E227" s="120"/>
    </row>
    <row r="228" customFormat="false" ht="10.5" hidden="false" customHeight="true" outlineLevel="0" collapsed="false">
      <c r="A228" s="73"/>
      <c r="B228" s="120"/>
      <c r="C228" s="120"/>
      <c r="D228" s="120"/>
      <c r="E228" s="120"/>
    </row>
    <row r="229" customFormat="false" ht="10.5" hidden="false" customHeight="true" outlineLevel="0" collapsed="false">
      <c r="B229" s="1" t="s">
        <v>54</v>
      </c>
      <c r="E229" s="1" t="s">
        <v>55</v>
      </c>
      <c r="F229" s="122"/>
      <c r="G229" s="122"/>
      <c r="I229" s="123" t="n">
        <f aca="false">I189</f>
        <v>39840</v>
      </c>
      <c r="J229" s="123"/>
      <c r="K229" s="123"/>
      <c r="L229" s="123"/>
      <c r="M229" s="123"/>
      <c r="N229" s="123"/>
      <c r="P229" s="122" t="s">
        <v>56</v>
      </c>
      <c r="Q229" s="122"/>
      <c r="R229" s="122"/>
    </row>
    <row r="230" customFormat="false" ht="10.5" hidden="false" customHeight="true" outlineLevel="0" collapsed="false">
      <c r="A230" s="124" t="s">
        <v>57</v>
      </c>
      <c r="B230" s="124"/>
      <c r="C230" s="124"/>
      <c r="D230" s="124"/>
      <c r="E230" s="125" t="s">
        <v>55</v>
      </c>
      <c r="F230" s="124"/>
      <c r="G230" s="124"/>
      <c r="I230" s="124" t="s">
        <v>58</v>
      </c>
      <c r="J230" s="124"/>
      <c r="K230" s="124"/>
      <c r="L230" s="124"/>
      <c r="M230" s="124"/>
      <c r="N230" s="124"/>
      <c r="P230" s="124" t="s">
        <v>59</v>
      </c>
      <c r="Q230" s="124"/>
      <c r="R230" s="124"/>
    </row>
    <row r="231" customFormat="false" ht="10.5" hidden="false" customHeight="true" outlineLevel="0" collapsed="false">
      <c r="A231" s="277"/>
      <c r="B231" s="277"/>
      <c r="C231" s="277"/>
      <c r="D231" s="277"/>
      <c r="E231" s="125"/>
      <c r="F231" s="277"/>
      <c r="G231" s="277"/>
      <c r="I231" s="277"/>
      <c r="J231" s="277"/>
      <c r="K231" s="277"/>
      <c r="L231" s="277"/>
      <c r="M231" s="277"/>
      <c r="N231" s="277"/>
      <c r="P231" s="277"/>
      <c r="Q231" s="277"/>
      <c r="R231" s="277"/>
    </row>
    <row r="232" s="286" customFormat="true" ht="12" hidden="true" customHeight="false" outlineLevel="0" collapsed="false">
      <c r="A232" s="283" t="s">
        <v>0</v>
      </c>
      <c r="B232" s="284"/>
      <c r="C232" s="284"/>
      <c r="D232" s="284"/>
      <c r="E232" s="284"/>
      <c r="F232" s="284"/>
      <c r="G232" s="284"/>
      <c r="H232" s="284"/>
      <c r="I232" s="284"/>
      <c r="J232" s="284"/>
      <c r="K232" s="284"/>
      <c r="L232" s="284"/>
      <c r="M232" s="284"/>
      <c r="N232" s="284"/>
      <c r="O232" s="284"/>
      <c r="P232" s="284"/>
      <c r="Q232" s="284"/>
      <c r="R232" s="284"/>
      <c r="S232" s="285"/>
    </row>
    <row r="233" s="286" customFormat="true" ht="12.75" hidden="true" customHeight="true" outlineLevel="0" collapsed="false">
      <c r="A233" s="287" t="s">
        <v>1</v>
      </c>
      <c r="B233" s="287"/>
      <c r="C233" s="287"/>
      <c r="D233" s="287"/>
      <c r="E233" s="287"/>
      <c r="F233" s="288" t="s">
        <v>94</v>
      </c>
      <c r="G233" s="288"/>
      <c r="H233" s="288"/>
      <c r="I233" s="288"/>
      <c r="J233" s="288"/>
      <c r="K233" s="288"/>
      <c r="L233" s="288"/>
      <c r="M233" s="288"/>
      <c r="N233" s="288"/>
      <c r="O233" s="288"/>
      <c r="P233" s="288"/>
      <c r="Q233" s="289" t="s">
        <v>3</v>
      </c>
      <c r="R233" s="290"/>
      <c r="S233" s="291"/>
    </row>
    <row r="234" s="286" customFormat="true" ht="12.75" hidden="true" customHeight="true" outlineLevel="0" collapsed="false">
      <c r="A234" s="287"/>
      <c r="B234" s="287"/>
      <c r="C234" s="287"/>
      <c r="D234" s="287"/>
      <c r="E234" s="287"/>
      <c r="F234" s="288"/>
      <c r="G234" s="288"/>
      <c r="H234" s="288"/>
      <c r="I234" s="288"/>
      <c r="J234" s="288"/>
      <c r="K234" s="288"/>
      <c r="L234" s="288"/>
      <c r="M234" s="288"/>
      <c r="N234" s="288"/>
      <c r="O234" s="288"/>
      <c r="P234" s="288"/>
      <c r="Q234" s="292" t="s">
        <v>4</v>
      </c>
      <c r="R234" s="293"/>
      <c r="S234" s="294"/>
    </row>
    <row r="235" s="286" customFormat="true" ht="12.75" hidden="true" customHeight="true" outlineLevel="0" collapsed="false">
      <c r="A235" s="287"/>
      <c r="B235" s="287"/>
      <c r="C235" s="287"/>
      <c r="D235" s="287"/>
      <c r="E235" s="287"/>
      <c r="F235" s="288"/>
      <c r="G235" s="288"/>
      <c r="H235" s="288"/>
      <c r="I235" s="288"/>
      <c r="J235" s="288"/>
      <c r="K235" s="288"/>
      <c r="L235" s="288"/>
      <c r="M235" s="288"/>
      <c r="N235" s="288"/>
      <c r="O235" s="288"/>
      <c r="P235" s="288"/>
      <c r="Q235" s="292" t="s">
        <v>5</v>
      </c>
      <c r="R235" s="293"/>
      <c r="S235" s="294"/>
    </row>
    <row r="236" s="286" customFormat="true" ht="12.75" hidden="true" customHeight="true" outlineLevel="0" collapsed="false">
      <c r="A236" s="287"/>
      <c r="B236" s="287"/>
      <c r="C236" s="287"/>
      <c r="D236" s="287"/>
      <c r="E236" s="287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92" t="s">
        <v>6</v>
      </c>
      <c r="R236" s="293"/>
      <c r="S236" s="294"/>
    </row>
    <row r="237" s="286" customFormat="true" ht="12.75" hidden="true" customHeight="true" outlineLevel="0" collapsed="false">
      <c r="A237" s="295" t="s">
        <v>7</v>
      </c>
      <c r="B237" s="295"/>
      <c r="C237" s="295"/>
      <c r="D237" s="295"/>
      <c r="E237" s="295"/>
      <c r="F237" s="296" t="str">
        <f aca="false">F6</f>
        <v>     za okres od początku roku do dnia  31 grudnia 2008 r.</v>
      </c>
      <c r="G237" s="296"/>
      <c r="H237" s="296"/>
      <c r="I237" s="296"/>
      <c r="J237" s="296"/>
      <c r="K237" s="296"/>
      <c r="L237" s="296"/>
      <c r="M237" s="296"/>
      <c r="N237" s="296"/>
      <c r="O237" s="296"/>
      <c r="P237" s="296"/>
      <c r="Q237" s="292"/>
      <c r="R237" s="293"/>
      <c r="S237" s="294"/>
    </row>
    <row r="238" s="302" customFormat="true" ht="12.75" hidden="true" customHeight="true" outlineLevel="0" collapsed="false">
      <c r="A238" s="297" t="s">
        <v>70</v>
      </c>
      <c r="B238" s="297"/>
      <c r="C238" s="297"/>
      <c r="D238" s="297"/>
      <c r="E238" s="297"/>
      <c r="F238" s="298" t="s">
        <v>71</v>
      </c>
      <c r="G238" s="298"/>
      <c r="H238" s="298"/>
      <c r="I238" s="298"/>
      <c r="J238" s="298"/>
      <c r="K238" s="298"/>
      <c r="L238" s="298"/>
      <c r="M238" s="298"/>
      <c r="N238" s="298"/>
      <c r="O238" s="298"/>
      <c r="P238" s="298"/>
      <c r="Q238" s="299"/>
      <c r="R238" s="300"/>
      <c r="S238" s="301"/>
    </row>
    <row r="239" s="286" customFormat="true" ht="12.75" hidden="true" customHeight="true" outlineLevel="0" collapsed="false">
      <c r="A239" s="303" t="s">
        <v>11</v>
      </c>
      <c r="B239" s="304"/>
      <c r="C239" s="304"/>
      <c r="D239" s="304"/>
      <c r="E239" s="305"/>
      <c r="G239" s="306" t="s">
        <v>12</v>
      </c>
      <c r="H239" s="306"/>
      <c r="I239" s="306"/>
      <c r="J239" s="306"/>
      <c r="K239" s="306"/>
      <c r="L239" s="306"/>
      <c r="M239" s="306"/>
      <c r="N239" s="306"/>
      <c r="O239" s="306"/>
      <c r="P239" s="307"/>
      <c r="Q239" s="308" t="s">
        <v>95</v>
      </c>
      <c r="R239" s="308"/>
      <c r="S239" s="308"/>
    </row>
    <row r="240" s="286" customFormat="true" ht="12.75" hidden="true" customHeight="true" outlineLevel="0" collapsed="false">
      <c r="A240" s="309" t="s">
        <v>96</v>
      </c>
      <c r="B240" s="302"/>
      <c r="C240" s="302"/>
      <c r="D240" s="302"/>
      <c r="E240" s="302"/>
      <c r="G240" s="310" t="s">
        <v>15</v>
      </c>
      <c r="H240" s="310"/>
      <c r="I240" s="310" t="s">
        <v>16</v>
      </c>
      <c r="J240" s="310"/>
      <c r="K240" s="310" t="s">
        <v>17</v>
      </c>
      <c r="L240" s="310"/>
      <c r="M240" s="311" t="s">
        <v>18</v>
      </c>
      <c r="N240" s="311"/>
      <c r="O240" s="312" t="s">
        <v>19</v>
      </c>
      <c r="P240" s="313" t="s">
        <v>20</v>
      </c>
      <c r="Q240" s="308"/>
      <c r="R240" s="308"/>
      <c r="S240" s="308"/>
    </row>
    <row r="241" s="286" customFormat="true" ht="12.75" hidden="true" customHeight="true" outlineLevel="0" collapsed="false">
      <c r="A241" s="314" t="s">
        <v>97</v>
      </c>
      <c r="B241" s="315"/>
      <c r="C241" s="316"/>
      <c r="D241" s="316"/>
      <c r="E241" s="316"/>
      <c r="F241" s="315"/>
      <c r="G241" s="317"/>
      <c r="H241" s="317"/>
      <c r="I241" s="318"/>
      <c r="J241" s="318"/>
      <c r="K241" s="318"/>
      <c r="L241" s="318"/>
      <c r="M241" s="317"/>
      <c r="N241" s="317"/>
      <c r="O241" s="319"/>
      <c r="P241" s="320"/>
      <c r="Q241" s="308"/>
      <c r="R241" s="308"/>
      <c r="S241" s="308"/>
    </row>
    <row r="242" s="321" customFormat="true" ht="12.75" hidden="true" customHeight="true" outlineLevel="0" collapsed="false">
      <c r="F242" s="322"/>
      <c r="G242" s="322"/>
      <c r="H242" s="322"/>
      <c r="I242" s="322"/>
      <c r="J242" s="322"/>
      <c r="K242" s="323"/>
      <c r="L242" s="322"/>
      <c r="R242" s="324"/>
    </row>
    <row r="243" s="321" customFormat="true" ht="12.75" hidden="true" customHeight="true" outlineLevel="0" collapsed="false">
      <c r="A243" s="325" t="s">
        <v>22</v>
      </c>
      <c r="B243" s="325"/>
      <c r="C243" s="325"/>
      <c r="D243" s="326" t="s">
        <v>23</v>
      </c>
      <c r="E243" s="327" t="s">
        <v>98</v>
      </c>
      <c r="F243" s="327" t="s">
        <v>99</v>
      </c>
      <c r="G243" s="328" t="s">
        <v>26</v>
      </c>
      <c r="H243" s="328"/>
      <c r="I243" s="328" t="s">
        <v>27</v>
      </c>
      <c r="J243" s="328"/>
      <c r="K243" s="329" t="s">
        <v>100</v>
      </c>
      <c r="L243" s="329"/>
      <c r="M243" s="329"/>
      <c r="N243" s="329"/>
      <c r="O243" s="329"/>
      <c r="P243" s="330" t="s">
        <v>101</v>
      </c>
      <c r="Q243" s="331" t="s">
        <v>102</v>
      </c>
      <c r="R243" s="332" t="s">
        <v>103</v>
      </c>
      <c r="S243" s="332"/>
    </row>
    <row r="244" s="321" customFormat="true" ht="12.75" hidden="true" customHeight="true" outlineLevel="0" collapsed="false">
      <c r="A244" s="333" t="s">
        <v>32</v>
      </c>
      <c r="B244" s="334" t="s">
        <v>33</v>
      </c>
      <c r="C244" s="335" t="s">
        <v>34</v>
      </c>
      <c r="D244" s="326"/>
      <c r="E244" s="327"/>
      <c r="F244" s="327"/>
      <c r="G244" s="328"/>
      <c r="H244" s="328"/>
      <c r="I244" s="328"/>
      <c r="J244" s="328"/>
      <c r="K244" s="336" t="s">
        <v>35</v>
      </c>
      <c r="L244" s="337"/>
      <c r="M244" s="338"/>
      <c r="N244" s="339"/>
      <c r="O244" s="340" t="s">
        <v>36</v>
      </c>
      <c r="P244" s="330"/>
      <c r="Q244" s="331"/>
      <c r="R244" s="332"/>
      <c r="S244" s="332"/>
    </row>
    <row r="245" s="321" customFormat="true" ht="12.75" hidden="true" customHeight="true" outlineLevel="0" collapsed="false">
      <c r="A245" s="333"/>
      <c r="B245" s="334"/>
      <c r="C245" s="335"/>
      <c r="D245" s="326"/>
      <c r="E245" s="327"/>
      <c r="F245" s="327"/>
      <c r="G245" s="328"/>
      <c r="H245" s="328"/>
      <c r="I245" s="328"/>
      <c r="J245" s="328"/>
      <c r="K245" s="341" t="s">
        <v>37</v>
      </c>
      <c r="L245" s="341"/>
      <c r="M245" s="342" t="s">
        <v>38</v>
      </c>
      <c r="N245" s="343"/>
      <c r="O245" s="340"/>
      <c r="P245" s="330"/>
      <c r="Q245" s="331"/>
      <c r="R245" s="344" t="s">
        <v>39</v>
      </c>
      <c r="S245" s="345" t="s">
        <v>40</v>
      </c>
    </row>
    <row r="246" s="321" customFormat="true" ht="12.75" hidden="true" customHeight="true" outlineLevel="0" collapsed="false">
      <c r="A246" s="333"/>
      <c r="B246" s="334"/>
      <c r="C246" s="335"/>
      <c r="D246" s="326"/>
      <c r="E246" s="327"/>
      <c r="F246" s="327"/>
      <c r="G246" s="328" t="s">
        <v>41</v>
      </c>
      <c r="H246" s="328"/>
      <c r="I246" s="328"/>
      <c r="J246" s="328"/>
      <c r="K246" s="341"/>
      <c r="L246" s="341"/>
      <c r="M246" s="346" t="s">
        <v>42</v>
      </c>
      <c r="N246" s="347"/>
      <c r="O246" s="340"/>
      <c r="P246" s="330"/>
      <c r="Q246" s="331"/>
      <c r="R246" s="331"/>
      <c r="S246" s="345"/>
    </row>
    <row r="247" s="354" customFormat="true" ht="12.75" hidden="true" customHeight="true" outlineLevel="0" collapsed="false">
      <c r="A247" s="348" t="n">
        <v>1</v>
      </c>
      <c r="B247" s="349" t="n">
        <v>2</v>
      </c>
      <c r="C247" s="350" t="n">
        <v>3</v>
      </c>
      <c r="D247" s="351" t="n">
        <v>4</v>
      </c>
      <c r="E247" s="349" t="n">
        <v>5</v>
      </c>
      <c r="F247" s="351" t="n">
        <v>6</v>
      </c>
      <c r="G247" s="351" t="n">
        <v>7</v>
      </c>
      <c r="H247" s="351"/>
      <c r="I247" s="349" t="n">
        <v>8</v>
      </c>
      <c r="J247" s="349"/>
      <c r="K247" s="349" t="n">
        <v>9</v>
      </c>
      <c r="L247" s="349"/>
      <c r="M247" s="349" t="n">
        <v>10</v>
      </c>
      <c r="N247" s="349"/>
      <c r="O247" s="352" t="n">
        <v>11</v>
      </c>
      <c r="P247" s="353" t="n">
        <v>12</v>
      </c>
      <c r="Q247" s="352" t="n">
        <v>13</v>
      </c>
      <c r="R247" s="352" t="n">
        <v>14</v>
      </c>
      <c r="S247" s="350" t="n">
        <v>15</v>
      </c>
    </row>
    <row r="248" s="321" customFormat="true" ht="12.75" hidden="true" customHeight="true" outlineLevel="0" collapsed="false">
      <c r="A248" s="355" t="n">
        <v>852</v>
      </c>
      <c r="B248" s="356" t="n">
        <v>85202</v>
      </c>
      <c r="C248" s="357" t="s">
        <v>44</v>
      </c>
      <c r="D248" s="358"/>
      <c r="E248" s="359"/>
      <c r="F248" s="360"/>
      <c r="G248" s="359"/>
      <c r="H248" s="359"/>
      <c r="I248" s="359" t="n">
        <f aca="false">G248</f>
        <v>0</v>
      </c>
      <c r="J248" s="359"/>
      <c r="K248" s="359"/>
      <c r="L248" s="359"/>
      <c r="M248" s="359"/>
      <c r="N248" s="359"/>
      <c r="O248" s="361"/>
      <c r="P248" s="362"/>
      <c r="Q248" s="363"/>
      <c r="R248" s="363"/>
      <c r="S248" s="364"/>
    </row>
    <row r="249" s="321" customFormat="true" ht="12.75" hidden="true" customHeight="true" outlineLevel="0" collapsed="false">
      <c r="A249" s="365"/>
      <c r="B249" s="366"/>
      <c r="C249" s="367" t="s">
        <v>45</v>
      </c>
      <c r="D249" s="368" t="n">
        <v>2520</v>
      </c>
      <c r="E249" s="270" t="n">
        <v>1770</v>
      </c>
      <c r="F249" s="270"/>
      <c r="G249" s="270" t="n">
        <v>1770</v>
      </c>
      <c r="H249" s="270"/>
      <c r="I249" s="270" t="n">
        <f aca="false">G249</f>
        <v>1770</v>
      </c>
      <c r="J249" s="270"/>
      <c r="K249" s="270"/>
      <c r="L249" s="270"/>
      <c r="M249" s="270"/>
      <c r="N249" s="270"/>
      <c r="O249" s="369"/>
      <c r="P249" s="370"/>
      <c r="Q249" s="371"/>
      <c r="R249" s="371"/>
      <c r="S249" s="372"/>
    </row>
    <row r="250" s="321" customFormat="true" ht="12.75" hidden="true" customHeight="true" outlineLevel="0" collapsed="false">
      <c r="A250" s="365"/>
      <c r="B250" s="366"/>
      <c r="C250" s="373" t="s">
        <v>46</v>
      </c>
      <c r="D250" s="374" t="n">
        <v>412800</v>
      </c>
      <c r="E250" s="275" t="n">
        <f aca="false">103591.39-3036.26</f>
        <v>100555.13</v>
      </c>
      <c r="F250" s="272"/>
      <c r="G250" s="270" t="n">
        <v>110457.23</v>
      </c>
      <c r="H250" s="270"/>
      <c r="I250" s="270" t="n">
        <f aca="false">G250</f>
        <v>110457.23</v>
      </c>
      <c r="J250" s="270"/>
      <c r="K250" s="270" t="n">
        <f aca="false">E250-G250+O250</f>
        <v>3302.23000000001</v>
      </c>
      <c r="L250" s="270"/>
      <c r="M250" s="270" t="n">
        <f aca="false">K250</f>
        <v>3302.23000000001</v>
      </c>
      <c r="N250" s="270"/>
      <c r="O250" s="369" t="n">
        <v>13204.33</v>
      </c>
      <c r="P250" s="370"/>
      <c r="Q250" s="371"/>
      <c r="R250" s="371"/>
      <c r="S250" s="372"/>
      <c r="T250" s="321" t="n">
        <v>3302.23</v>
      </c>
      <c r="U250" s="321" t="n">
        <v>210</v>
      </c>
    </row>
    <row r="251" s="321" customFormat="true" ht="12.75" hidden="true" customHeight="true" outlineLevel="0" collapsed="false">
      <c r="A251" s="365"/>
      <c r="B251" s="366"/>
      <c r="C251" s="373" t="s">
        <v>47</v>
      </c>
      <c r="D251" s="374"/>
      <c r="E251" s="275"/>
      <c r="F251" s="272"/>
      <c r="G251" s="270"/>
      <c r="H251" s="270"/>
      <c r="I251" s="270"/>
      <c r="J251" s="270"/>
      <c r="K251" s="270"/>
      <c r="L251" s="270"/>
      <c r="M251" s="270"/>
      <c r="N251" s="270"/>
      <c r="O251" s="369"/>
      <c r="P251" s="375"/>
      <c r="Q251" s="371"/>
      <c r="R251" s="371"/>
      <c r="S251" s="372"/>
    </row>
    <row r="252" s="321" customFormat="true" ht="12.75" hidden="true" customHeight="true" outlineLevel="0" collapsed="false">
      <c r="A252" s="365"/>
      <c r="B252" s="366"/>
      <c r="C252" s="373" t="s">
        <v>68</v>
      </c>
      <c r="D252" s="374"/>
      <c r="E252" s="275"/>
      <c r="F252" s="272"/>
      <c r="G252" s="270"/>
      <c r="H252" s="270"/>
      <c r="I252" s="270"/>
      <c r="J252" s="270"/>
      <c r="K252" s="270"/>
      <c r="L252" s="270"/>
      <c r="M252" s="270"/>
      <c r="N252" s="270"/>
      <c r="O252" s="369"/>
      <c r="P252" s="370"/>
      <c r="Q252" s="371"/>
      <c r="R252" s="371"/>
      <c r="S252" s="372"/>
    </row>
    <row r="253" s="321" customFormat="true" ht="12.75" hidden="true" customHeight="true" outlineLevel="0" collapsed="false">
      <c r="A253" s="365"/>
      <c r="B253" s="366"/>
      <c r="C253" s="373" t="s">
        <v>49</v>
      </c>
      <c r="D253" s="374" t="n">
        <v>2000</v>
      </c>
      <c r="E253" s="275" t="n">
        <v>1423.49</v>
      </c>
      <c r="F253" s="272"/>
      <c r="G253" s="270" t="n">
        <v>1315.68</v>
      </c>
      <c r="H253" s="270"/>
      <c r="I253" s="270" t="n">
        <f aca="false">G253</f>
        <v>1315.68</v>
      </c>
      <c r="J253" s="270"/>
      <c r="K253" s="270" t="n">
        <f aca="false">E253-G253+O253</f>
        <v>107.81</v>
      </c>
      <c r="L253" s="270"/>
      <c r="M253" s="270" t="n">
        <f aca="false">K253</f>
        <v>107.81</v>
      </c>
      <c r="N253" s="270"/>
      <c r="O253" s="369"/>
      <c r="P253" s="370"/>
      <c r="Q253" s="371"/>
      <c r="R253" s="371"/>
      <c r="S253" s="372"/>
    </row>
    <row r="254" s="321" customFormat="true" ht="12.75" hidden="true" customHeight="true" outlineLevel="0" collapsed="false">
      <c r="A254" s="365"/>
      <c r="B254" s="366"/>
      <c r="C254" s="373" t="s">
        <v>69</v>
      </c>
      <c r="D254" s="374"/>
      <c r="E254" s="275"/>
      <c r="F254" s="272"/>
      <c r="G254" s="270"/>
      <c r="H254" s="270"/>
      <c r="I254" s="270" t="n">
        <f aca="false">G254</f>
        <v>0</v>
      </c>
      <c r="J254" s="270"/>
      <c r="K254" s="270" t="n">
        <f aca="false">E254-G254+O254</f>
        <v>0</v>
      </c>
      <c r="L254" s="270"/>
      <c r="M254" s="270"/>
      <c r="N254" s="270"/>
      <c r="O254" s="369"/>
      <c r="P254" s="370"/>
      <c r="Q254" s="371"/>
      <c r="R254" s="371"/>
      <c r="S254" s="372"/>
    </row>
    <row r="255" s="321" customFormat="true" ht="12.75" hidden="true" customHeight="true" outlineLevel="0" collapsed="false">
      <c r="A255" s="365"/>
      <c r="B255" s="366"/>
      <c r="C255" s="373" t="s">
        <v>50</v>
      </c>
      <c r="D255" s="374" t="n">
        <v>130</v>
      </c>
      <c r="E255" s="275" t="n">
        <v>47</v>
      </c>
      <c r="F255" s="272"/>
      <c r="G255" s="270" t="n">
        <v>47</v>
      </c>
      <c r="H255" s="270"/>
      <c r="I255" s="270" t="n">
        <f aca="false">G255</f>
        <v>47</v>
      </c>
      <c r="J255" s="270"/>
      <c r="K255" s="270"/>
      <c r="L255" s="270"/>
      <c r="M255" s="270"/>
      <c r="N255" s="270"/>
      <c r="O255" s="369"/>
      <c r="P255" s="370"/>
      <c r="Q255" s="371"/>
      <c r="R255" s="371"/>
      <c r="S255" s="372"/>
    </row>
    <row r="256" s="321" customFormat="true" ht="12.75" hidden="true" customHeight="true" outlineLevel="0" collapsed="false">
      <c r="A256" s="365"/>
      <c r="B256" s="366"/>
      <c r="C256" s="373"/>
      <c r="D256" s="374"/>
      <c r="E256" s="275"/>
      <c r="F256" s="272"/>
      <c r="G256" s="270"/>
      <c r="H256" s="270"/>
      <c r="I256" s="270"/>
      <c r="J256" s="270"/>
      <c r="K256" s="270"/>
      <c r="L256" s="270"/>
      <c r="M256" s="270"/>
      <c r="N256" s="270"/>
      <c r="O256" s="369"/>
      <c r="P256" s="370"/>
      <c r="Q256" s="371"/>
      <c r="R256" s="371"/>
      <c r="S256" s="372"/>
    </row>
    <row r="257" s="321" customFormat="true" ht="12.75" hidden="true" customHeight="true" outlineLevel="0" collapsed="false">
      <c r="A257" s="365"/>
      <c r="B257" s="366"/>
      <c r="C257" s="373"/>
      <c r="D257" s="374"/>
      <c r="E257" s="275"/>
      <c r="F257" s="272"/>
      <c r="G257" s="270"/>
      <c r="H257" s="270"/>
      <c r="I257" s="270"/>
      <c r="J257" s="270"/>
      <c r="K257" s="270"/>
      <c r="L257" s="270"/>
      <c r="M257" s="270"/>
      <c r="N257" s="270"/>
      <c r="O257" s="369"/>
      <c r="P257" s="370"/>
      <c r="Q257" s="371"/>
      <c r="R257" s="371"/>
      <c r="S257" s="372"/>
    </row>
    <row r="258" s="321" customFormat="true" ht="12.75" hidden="true" customHeight="true" outlineLevel="0" collapsed="false">
      <c r="A258" s="365"/>
      <c r="B258" s="366"/>
      <c r="C258" s="373"/>
      <c r="D258" s="374"/>
      <c r="E258" s="275"/>
      <c r="F258" s="272"/>
      <c r="G258" s="270"/>
      <c r="H258" s="270"/>
      <c r="I258" s="270"/>
      <c r="J258" s="270"/>
      <c r="K258" s="270"/>
      <c r="L258" s="270"/>
      <c r="M258" s="270"/>
      <c r="N258" s="270"/>
      <c r="O258" s="369"/>
      <c r="P258" s="370"/>
      <c r="Q258" s="371"/>
      <c r="R258" s="371"/>
      <c r="S258" s="372"/>
    </row>
    <row r="259" s="386" customFormat="true" ht="12.75" hidden="true" customHeight="true" outlineLevel="0" collapsed="false">
      <c r="A259" s="376"/>
      <c r="B259" s="377"/>
      <c r="C259" s="378"/>
      <c r="D259" s="379" t="n">
        <f aca="false">SUM(D248:D258)</f>
        <v>417450</v>
      </c>
      <c r="E259" s="380" t="n">
        <f aca="false">SUM(E248:E258)</f>
        <v>103795.62</v>
      </c>
      <c r="F259" s="380" t="n">
        <f aca="false">SUM(F248:F258)</f>
        <v>0</v>
      </c>
      <c r="G259" s="381" t="n">
        <f aca="false">SUM(G248:H258)</f>
        <v>113589.91</v>
      </c>
      <c r="H259" s="381"/>
      <c r="I259" s="381" t="n">
        <f aca="false">SUM(I248:J258)</f>
        <v>113589.91</v>
      </c>
      <c r="J259" s="381"/>
      <c r="K259" s="381" t="n">
        <f aca="false">SUM(K248:L258)</f>
        <v>3410.04000000001</v>
      </c>
      <c r="L259" s="381"/>
      <c r="M259" s="381" t="n">
        <f aca="false">SUM(M248:N258)</f>
        <v>3410.04000000001</v>
      </c>
      <c r="N259" s="381"/>
      <c r="O259" s="382" t="n">
        <f aca="false">SUM(O248:O258)</f>
        <v>13204.33</v>
      </c>
      <c r="P259" s="383"/>
      <c r="Q259" s="384"/>
      <c r="R259" s="384"/>
      <c r="S259" s="385"/>
    </row>
    <row r="260" s="321" customFormat="true" ht="12.75" hidden="true" customHeight="true" outlineLevel="0" collapsed="false">
      <c r="A260" s="387" t="s">
        <v>104</v>
      </c>
      <c r="B260" s="354"/>
      <c r="C260" s="354"/>
      <c r="D260" s="388"/>
      <c r="E260" s="388"/>
      <c r="F260" s="389"/>
      <c r="G260" s="389"/>
      <c r="H260" s="389"/>
      <c r="I260" s="389"/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</row>
    <row r="261" s="321" customFormat="true" ht="12.75" hidden="true" customHeight="true" outlineLevel="0" collapsed="false">
      <c r="A261" s="387" t="s">
        <v>105</v>
      </c>
      <c r="B261" s="388"/>
      <c r="C261" s="388"/>
      <c r="D261" s="388"/>
      <c r="E261" s="388"/>
    </row>
    <row r="262" s="321" customFormat="true" ht="12.75" hidden="true" customHeight="true" outlineLevel="0" collapsed="false">
      <c r="A262" s="387" t="s">
        <v>106</v>
      </c>
      <c r="B262" s="388"/>
      <c r="C262" s="388"/>
      <c r="D262" s="388"/>
      <c r="E262" s="388"/>
    </row>
    <row r="263" s="321" customFormat="true" ht="12.75" hidden="true" customHeight="true" outlineLevel="0" collapsed="false">
      <c r="A263" s="354"/>
      <c r="B263" s="388"/>
      <c r="C263" s="388"/>
      <c r="D263" s="388"/>
      <c r="E263" s="388"/>
    </row>
    <row r="264" s="321" customFormat="true" ht="12.75" hidden="true" customHeight="true" outlineLevel="0" collapsed="false">
      <c r="A264" s="354"/>
      <c r="B264" s="388"/>
      <c r="C264" s="388"/>
      <c r="D264" s="388"/>
      <c r="E264" s="388"/>
    </row>
    <row r="265" s="321" customFormat="true" ht="12.75" hidden="true" customHeight="true" outlineLevel="0" collapsed="false">
      <c r="A265" s="354"/>
      <c r="B265" s="388"/>
      <c r="C265" s="388"/>
      <c r="D265" s="388"/>
      <c r="E265" s="388"/>
    </row>
    <row r="266" s="321" customFormat="true" ht="12.75" hidden="true" customHeight="false" outlineLevel="0" collapsed="false">
      <c r="B266" s="321" t="s">
        <v>54</v>
      </c>
      <c r="E266" s="321" t="s">
        <v>55</v>
      </c>
      <c r="F266" s="390"/>
      <c r="G266" s="390"/>
      <c r="I266" s="391" t="n">
        <f aca="false">I35</f>
        <v>39840</v>
      </c>
      <c r="J266" s="391"/>
      <c r="K266" s="391"/>
      <c r="L266" s="391"/>
      <c r="M266" s="391"/>
      <c r="N266" s="391"/>
      <c r="P266" s="390" t="s">
        <v>56</v>
      </c>
      <c r="Q266" s="390"/>
      <c r="R266" s="390"/>
    </row>
    <row r="267" s="321" customFormat="true" ht="12.75" hidden="true" customHeight="true" outlineLevel="0" collapsed="false">
      <c r="A267" s="392" t="s">
        <v>57</v>
      </c>
      <c r="B267" s="392"/>
      <c r="C267" s="392"/>
      <c r="D267" s="392"/>
      <c r="E267" s="393" t="s">
        <v>55</v>
      </c>
      <c r="F267" s="392"/>
      <c r="G267" s="392"/>
      <c r="I267" s="392" t="s">
        <v>58</v>
      </c>
      <c r="J267" s="392"/>
      <c r="K267" s="392"/>
      <c r="L267" s="392"/>
      <c r="M267" s="392"/>
      <c r="N267" s="392"/>
      <c r="P267" s="392" t="s">
        <v>59</v>
      </c>
      <c r="Q267" s="392"/>
      <c r="R267" s="392"/>
    </row>
    <row r="268" s="286" customFormat="true" ht="12" hidden="true" customHeight="false" outlineLevel="0" collapsed="false">
      <c r="A268" s="283" t="s">
        <v>0</v>
      </c>
      <c r="B268" s="284"/>
      <c r="C268" s="284"/>
      <c r="D268" s="284"/>
      <c r="E268" s="284"/>
      <c r="F268" s="284"/>
      <c r="G268" s="284"/>
      <c r="H268" s="284"/>
      <c r="I268" s="284"/>
      <c r="J268" s="284"/>
      <c r="K268" s="284"/>
      <c r="L268" s="284"/>
      <c r="M268" s="284"/>
      <c r="N268" s="284"/>
      <c r="O268" s="284"/>
      <c r="P268" s="284"/>
      <c r="Q268" s="284"/>
      <c r="R268" s="284"/>
      <c r="S268" s="285"/>
    </row>
    <row r="269" s="286" customFormat="true" ht="12.75" hidden="true" customHeight="true" outlineLevel="0" collapsed="false">
      <c r="A269" s="287" t="s">
        <v>1</v>
      </c>
      <c r="B269" s="287"/>
      <c r="C269" s="287"/>
      <c r="D269" s="287"/>
      <c r="E269" s="287"/>
      <c r="F269" s="288" t="s">
        <v>94</v>
      </c>
      <c r="G269" s="288"/>
      <c r="H269" s="288"/>
      <c r="I269" s="288"/>
      <c r="J269" s="288"/>
      <c r="K269" s="288"/>
      <c r="L269" s="288"/>
      <c r="M269" s="288"/>
      <c r="N269" s="288"/>
      <c r="O269" s="288"/>
      <c r="P269" s="288"/>
      <c r="Q269" s="289" t="s">
        <v>3</v>
      </c>
      <c r="R269" s="290"/>
      <c r="S269" s="291"/>
    </row>
    <row r="270" s="286" customFormat="true" ht="12.75" hidden="true" customHeight="true" outlineLevel="0" collapsed="false">
      <c r="A270" s="287"/>
      <c r="B270" s="287"/>
      <c r="C270" s="287"/>
      <c r="D270" s="287"/>
      <c r="E270" s="287"/>
      <c r="F270" s="288"/>
      <c r="G270" s="288"/>
      <c r="H270" s="288"/>
      <c r="I270" s="288"/>
      <c r="J270" s="288"/>
      <c r="K270" s="288"/>
      <c r="L270" s="288"/>
      <c r="M270" s="288"/>
      <c r="N270" s="288"/>
      <c r="O270" s="288"/>
      <c r="P270" s="288"/>
      <c r="Q270" s="292" t="s">
        <v>4</v>
      </c>
      <c r="R270" s="293"/>
      <c r="S270" s="294"/>
    </row>
    <row r="271" s="286" customFormat="true" ht="12.75" hidden="true" customHeight="true" outlineLevel="0" collapsed="false">
      <c r="A271" s="287"/>
      <c r="B271" s="287"/>
      <c r="C271" s="287"/>
      <c r="D271" s="287"/>
      <c r="E271" s="287"/>
      <c r="F271" s="288"/>
      <c r="G271" s="288"/>
      <c r="H271" s="288"/>
      <c r="I271" s="288"/>
      <c r="J271" s="288"/>
      <c r="K271" s="288"/>
      <c r="L271" s="288"/>
      <c r="M271" s="288"/>
      <c r="N271" s="288"/>
      <c r="O271" s="288"/>
      <c r="P271" s="288"/>
      <c r="Q271" s="292" t="s">
        <v>5</v>
      </c>
      <c r="R271" s="293"/>
      <c r="S271" s="294"/>
    </row>
    <row r="272" s="286" customFormat="true" ht="12.75" hidden="true" customHeight="true" outlineLevel="0" collapsed="false">
      <c r="A272" s="287"/>
      <c r="B272" s="287"/>
      <c r="C272" s="287"/>
      <c r="D272" s="287"/>
      <c r="E272" s="287"/>
      <c r="F272" s="288"/>
      <c r="G272" s="288"/>
      <c r="H272" s="288"/>
      <c r="I272" s="288"/>
      <c r="J272" s="288"/>
      <c r="K272" s="288"/>
      <c r="L272" s="288"/>
      <c r="M272" s="288"/>
      <c r="N272" s="288"/>
      <c r="O272" s="288"/>
      <c r="P272" s="288"/>
      <c r="Q272" s="292" t="s">
        <v>6</v>
      </c>
      <c r="R272" s="293"/>
      <c r="S272" s="294"/>
    </row>
    <row r="273" s="286" customFormat="true" ht="12.75" hidden="true" customHeight="true" outlineLevel="0" collapsed="false">
      <c r="A273" s="295" t="s">
        <v>7</v>
      </c>
      <c r="B273" s="295"/>
      <c r="C273" s="295"/>
      <c r="D273" s="295"/>
      <c r="E273" s="295"/>
      <c r="F273" s="296" t="str">
        <f aca="false">F6</f>
        <v>     za okres od początku roku do dnia  31 grudnia 2008 r.</v>
      </c>
      <c r="G273" s="296"/>
      <c r="H273" s="296"/>
      <c r="I273" s="296"/>
      <c r="J273" s="296"/>
      <c r="K273" s="296"/>
      <c r="L273" s="296"/>
      <c r="M273" s="296"/>
      <c r="N273" s="296"/>
      <c r="O273" s="296"/>
      <c r="P273" s="296"/>
      <c r="Q273" s="292"/>
      <c r="R273" s="293"/>
      <c r="S273" s="294"/>
    </row>
    <row r="274" s="302" customFormat="true" ht="12.75" hidden="true" customHeight="true" outlineLevel="0" collapsed="false">
      <c r="A274" s="297" t="s">
        <v>72</v>
      </c>
      <c r="B274" s="297"/>
      <c r="C274" s="297"/>
      <c r="D274" s="297"/>
      <c r="E274" s="297"/>
      <c r="F274" s="298" t="s">
        <v>73</v>
      </c>
      <c r="G274" s="298"/>
      <c r="H274" s="298"/>
      <c r="I274" s="298"/>
      <c r="J274" s="298"/>
      <c r="K274" s="298"/>
      <c r="L274" s="298"/>
      <c r="M274" s="298"/>
      <c r="N274" s="298"/>
      <c r="O274" s="298"/>
      <c r="P274" s="298"/>
      <c r="Q274" s="299"/>
      <c r="R274" s="300"/>
      <c r="S274" s="301"/>
    </row>
    <row r="275" s="286" customFormat="true" ht="12.75" hidden="true" customHeight="true" outlineLevel="0" collapsed="false">
      <c r="A275" s="303" t="s">
        <v>11</v>
      </c>
      <c r="B275" s="304"/>
      <c r="C275" s="304"/>
      <c r="D275" s="304"/>
      <c r="E275" s="305"/>
      <c r="G275" s="306" t="s">
        <v>12</v>
      </c>
      <c r="H275" s="306"/>
      <c r="I275" s="306"/>
      <c r="J275" s="306"/>
      <c r="K275" s="306"/>
      <c r="L275" s="306"/>
      <c r="M275" s="306"/>
      <c r="N275" s="306"/>
      <c r="O275" s="306"/>
      <c r="P275" s="307"/>
      <c r="Q275" s="308" t="s">
        <v>95</v>
      </c>
      <c r="R275" s="308"/>
      <c r="S275" s="308"/>
    </row>
    <row r="276" s="286" customFormat="true" ht="12.75" hidden="true" customHeight="true" outlineLevel="0" collapsed="false">
      <c r="A276" s="309" t="s">
        <v>96</v>
      </c>
      <c r="B276" s="302"/>
      <c r="C276" s="302"/>
      <c r="D276" s="302"/>
      <c r="E276" s="302"/>
      <c r="G276" s="310" t="s">
        <v>15</v>
      </c>
      <c r="H276" s="310"/>
      <c r="I276" s="310" t="s">
        <v>16</v>
      </c>
      <c r="J276" s="310"/>
      <c r="K276" s="310" t="s">
        <v>17</v>
      </c>
      <c r="L276" s="310"/>
      <c r="M276" s="311" t="s">
        <v>18</v>
      </c>
      <c r="N276" s="311"/>
      <c r="O276" s="312" t="s">
        <v>19</v>
      </c>
      <c r="P276" s="313" t="s">
        <v>20</v>
      </c>
      <c r="Q276" s="308"/>
      <c r="R276" s="308"/>
      <c r="S276" s="308"/>
    </row>
    <row r="277" s="286" customFormat="true" ht="12.75" hidden="true" customHeight="true" outlineLevel="0" collapsed="false">
      <c r="A277" s="314" t="s">
        <v>97</v>
      </c>
      <c r="B277" s="315"/>
      <c r="C277" s="316"/>
      <c r="D277" s="316"/>
      <c r="E277" s="316"/>
      <c r="F277" s="315"/>
      <c r="G277" s="317"/>
      <c r="H277" s="317"/>
      <c r="I277" s="318"/>
      <c r="J277" s="318"/>
      <c r="K277" s="318"/>
      <c r="L277" s="318"/>
      <c r="M277" s="317"/>
      <c r="N277" s="317"/>
      <c r="O277" s="319"/>
      <c r="P277" s="320"/>
      <c r="Q277" s="308"/>
      <c r="R277" s="308"/>
      <c r="S277" s="308"/>
    </row>
    <row r="278" s="321" customFormat="true" ht="12.75" hidden="true" customHeight="true" outlineLevel="0" collapsed="false">
      <c r="F278" s="322"/>
      <c r="G278" s="322"/>
      <c r="H278" s="322"/>
      <c r="I278" s="322"/>
      <c r="J278" s="322"/>
      <c r="K278" s="323"/>
      <c r="L278" s="322"/>
      <c r="R278" s="324"/>
    </row>
    <row r="279" s="321" customFormat="true" ht="12.75" hidden="true" customHeight="true" outlineLevel="0" collapsed="false">
      <c r="A279" s="325" t="s">
        <v>22</v>
      </c>
      <c r="B279" s="325"/>
      <c r="C279" s="325"/>
      <c r="D279" s="326" t="s">
        <v>23</v>
      </c>
      <c r="E279" s="327" t="s">
        <v>98</v>
      </c>
      <c r="F279" s="327" t="s">
        <v>99</v>
      </c>
      <c r="G279" s="328" t="s">
        <v>26</v>
      </c>
      <c r="H279" s="328"/>
      <c r="I279" s="328" t="s">
        <v>27</v>
      </c>
      <c r="J279" s="328"/>
      <c r="K279" s="329" t="s">
        <v>100</v>
      </c>
      <c r="L279" s="329"/>
      <c r="M279" s="329"/>
      <c r="N279" s="329"/>
      <c r="O279" s="329"/>
      <c r="P279" s="330" t="s">
        <v>101</v>
      </c>
      <c r="Q279" s="331" t="s">
        <v>102</v>
      </c>
      <c r="R279" s="332" t="s">
        <v>103</v>
      </c>
      <c r="S279" s="332"/>
    </row>
    <row r="280" s="321" customFormat="true" ht="12.75" hidden="true" customHeight="true" outlineLevel="0" collapsed="false">
      <c r="A280" s="333" t="s">
        <v>32</v>
      </c>
      <c r="B280" s="334" t="s">
        <v>33</v>
      </c>
      <c r="C280" s="335" t="s">
        <v>34</v>
      </c>
      <c r="D280" s="326"/>
      <c r="E280" s="327"/>
      <c r="F280" s="327"/>
      <c r="G280" s="328"/>
      <c r="H280" s="328"/>
      <c r="I280" s="328"/>
      <c r="J280" s="328"/>
      <c r="K280" s="336" t="s">
        <v>35</v>
      </c>
      <c r="L280" s="337"/>
      <c r="M280" s="338"/>
      <c r="N280" s="339"/>
      <c r="O280" s="340" t="s">
        <v>36</v>
      </c>
      <c r="P280" s="330"/>
      <c r="Q280" s="331"/>
      <c r="R280" s="332"/>
      <c r="S280" s="332"/>
    </row>
    <row r="281" s="321" customFormat="true" ht="12.75" hidden="true" customHeight="true" outlineLevel="0" collapsed="false">
      <c r="A281" s="333"/>
      <c r="B281" s="334"/>
      <c r="C281" s="335"/>
      <c r="D281" s="326"/>
      <c r="E281" s="327"/>
      <c r="F281" s="327"/>
      <c r="G281" s="328"/>
      <c r="H281" s="328"/>
      <c r="I281" s="328"/>
      <c r="J281" s="328"/>
      <c r="K281" s="341" t="s">
        <v>37</v>
      </c>
      <c r="L281" s="341"/>
      <c r="M281" s="342" t="s">
        <v>38</v>
      </c>
      <c r="N281" s="343"/>
      <c r="O281" s="340"/>
      <c r="P281" s="330"/>
      <c r="Q281" s="331"/>
      <c r="R281" s="344" t="s">
        <v>39</v>
      </c>
      <c r="S281" s="345" t="s">
        <v>40</v>
      </c>
    </row>
    <row r="282" s="321" customFormat="true" ht="12.75" hidden="true" customHeight="true" outlineLevel="0" collapsed="false">
      <c r="A282" s="333"/>
      <c r="B282" s="334"/>
      <c r="C282" s="335"/>
      <c r="D282" s="326"/>
      <c r="E282" s="327"/>
      <c r="F282" s="327"/>
      <c r="G282" s="328" t="s">
        <v>41</v>
      </c>
      <c r="H282" s="328"/>
      <c r="I282" s="328"/>
      <c r="J282" s="328"/>
      <c r="K282" s="341"/>
      <c r="L282" s="341"/>
      <c r="M282" s="346" t="s">
        <v>42</v>
      </c>
      <c r="N282" s="347"/>
      <c r="O282" s="340"/>
      <c r="P282" s="330"/>
      <c r="Q282" s="331"/>
      <c r="R282" s="331"/>
      <c r="S282" s="345"/>
    </row>
    <row r="283" s="354" customFormat="true" ht="12.75" hidden="true" customHeight="true" outlineLevel="0" collapsed="false">
      <c r="A283" s="348" t="n">
        <v>1</v>
      </c>
      <c r="B283" s="349" t="n">
        <v>2</v>
      </c>
      <c r="C283" s="350" t="n">
        <v>3</v>
      </c>
      <c r="D283" s="351" t="n">
        <v>4</v>
      </c>
      <c r="E283" s="349" t="n">
        <v>5</v>
      </c>
      <c r="F283" s="351" t="n">
        <v>6</v>
      </c>
      <c r="G283" s="351" t="n">
        <v>7</v>
      </c>
      <c r="H283" s="351"/>
      <c r="I283" s="349" t="n">
        <v>8</v>
      </c>
      <c r="J283" s="349"/>
      <c r="K283" s="349" t="n">
        <v>9</v>
      </c>
      <c r="L283" s="349"/>
      <c r="M283" s="349" t="n">
        <v>10</v>
      </c>
      <c r="N283" s="349"/>
      <c r="O283" s="352" t="n">
        <v>11</v>
      </c>
      <c r="P283" s="353" t="n">
        <v>12</v>
      </c>
      <c r="Q283" s="352" t="n">
        <v>13</v>
      </c>
      <c r="R283" s="352" t="n">
        <v>14</v>
      </c>
      <c r="S283" s="350" t="n">
        <v>15</v>
      </c>
    </row>
    <row r="284" s="321" customFormat="true" ht="12.75" hidden="true" customHeight="true" outlineLevel="0" collapsed="false">
      <c r="A284" s="394" t="n">
        <v>852</v>
      </c>
      <c r="B284" s="395" t="n">
        <v>85202</v>
      </c>
      <c r="C284" s="396" t="s">
        <v>44</v>
      </c>
      <c r="D284" s="397"/>
      <c r="E284" s="398"/>
      <c r="F284" s="360"/>
      <c r="G284" s="359"/>
      <c r="H284" s="359"/>
      <c r="I284" s="359"/>
      <c r="J284" s="359"/>
      <c r="K284" s="359"/>
      <c r="L284" s="359"/>
      <c r="M284" s="359"/>
      <c r="N284" s="359"/>
      <c r="O284" s="268"/>
      <c r="P284" s="399"/>
      <c r="Q284" s="363"/>
      <c r="R284" s="363"/>
      <c r="S284" s="364"/>
    </row>
    <row r="285" s="321" customFormat="true" ht="12.75" hidden="true" customHeight="true" outlineLevel="0" collapsed="false">
      <c r="A285" s="365"/>
      <c r="B285" s="366"/>
      <c r="C285" s="367" t="s">
        <v>45</v>
      </c>
      <c r="D285" s="400"/>
      <c r="E285" s="270"/>
      <c r="F285" s="270"/>
      <c r="G285" s="270"/>
      <c r="H285" s="270"/>
      <c r="I285" s="270"/>
      <c r="J285" s="270"/>
      <c r="K285" s="270"/>
      <c r="L285" s="270"/>
      <c r="M285" s="270"/>
      <c r="N285" s="270"/>
      <c r="O285" s="270"/>
      <c r="P285" s="401"/>
      <c r="Q285" s="371"/>
      <c r="R285" s="371"/>
      <c r="S285" s="372"/>
    </row>
    <row r="286" s="321" customFormat="true" ht="12.75" hidden="true" customHeight="true" outlineLevel="0" collapsed="false">
      <c r="A286" s="365"/>
      <c r="B286" s="366"/>
      <c r="C286" s="373" t="s">
        <v>46</v>
      </c>
      <c r="D286" s="374" t="n">
        <v>507600</v>
      </c>
      <c r="E286" s="275" t="n">
        <f aca="false">142491.63-1608.18+5794.19</f>
        <v>146677.64</v>
      </c>
      <c r="F286" s="272"/>
      <c r="G286" s="270" t="n">
        <v>128488.78</v>
      </c>
      <c r="H286" s="270"/>
      <c r="I286" s="270" t="n">
        <f aca="false">G286</f>
        <v>128488.78</v>
      </c>
      <c r="J286" s="270"/>
      <c r="K286" s="270" t="n">
        <f aca="false">E286-G286+O286</f>
        <v>22254.41</v>
      </c>
      <c r="L286" s="270"/>
      <c r="M286" s="270" t="n">
        <f aca="false">K286</f>
        <v>22254.41</v>
      </c>
      <c r="N286" s="270"/>
      <c r="O286" s="274" t="n">
        <v>4065.55</v>
      </c>
      <c r="P286" s="401"/>
      <c r="Q286" s="371" t="n">
        <v>24461.1</v>
      </c>
      <c r="R286" s="371" t="s">
        <v>107</v>
      </c>
      <c r="S286" s="372" t="n">
        <f aca="false">Q286-M286</f>
        <v>2206.68999999998</v>
      </c>
    </row>
    <row r="287" s="321" customFormat="true" ht="12.75" hidden="true" customHeight="true" outlineLevel="0" collapsed="false">
      <c r="A287" s="365"/>
      <c r="B287" s="366"/>
      <c r="C287" s="373" t="s">
        <v>47</v>
      </c>
      <c r="D287" s="374" t="n">
        <v>2400</v>
      </c>
      <c r="E287" s="275" t="n">
        <v>2217.36</v>
      </c>
      <c r="F287" s="272"/>
      <c r="G287" s="270" t="n">
        <v>2052.9</v>
      </c>
      <c r="H287" s="270"/>
      <c r="I287" s="270" t="n">
        <f aca="false">G287</f>
        <v>2052.9</v>
      </c>
      <c r="J287" s="270"/>
      <c r="K287" s="270" t="n">
        <f aca="false">E287-G287+O287</f>
        <v>164.46</v>
      </c>
      <c r="L287" s="270"/>
      <c r="M287" s="270" t="n">
        <f aca="false">K287</f>
        <v>164.46</v>
      </c>
      <c r="N287" s="270"/>
      <c r="O287" s="274"/>
      <c r="P287" s="401"/>
      <c r="Q287" s="371"/>
      <c r="R287" s="371"/>
      <c r="S287" s="372"/>
    </row>
    <row r="288" s="321" customFormat="true" ht="12.75" hidden="true" customHeight="true" outlineLevel="0" collapsed="false">
      <c r="A288" s="365"/>
      <c r="B288" s="366"/>
      <c r="C288" s="373" t="s">
        <v>68</v>
      </c>
      <c r="D288" s="374"/>
      <c r="E288" s="275"/>
      <c r="F288" s="272"/>
      <c r="G288" s="270"/>
      <c r="H288" s="270"/>
      <c r="I288" s="270" t="n">
        <f aca="false">G288</f>
        <v>0</v>
      </c>
      <c r="J288" s="270"/>
      <c r="K288" s="270" t="n">
        <f aca="false">E288-G288+O288</f>
        <v>0</v>
      </c>
      <c r="L288" s="270"/>
      <c r="M288" s="270" t="n">
        <f aca="false">K288</f>
        <v>0</v>
      </c>
      <c r="N288" s="270"/>
      <c r="O288" s="274"/>
      <c r="P288" s="401"/>
      <c r="Q288" s="371"/>
      <c r="R288" s="371"/>
      <c r="S288" s="372"/>
    </row>
    <row r="289" s="321" customFormat="true" ht="12.75" hidden="true" customHeight="true" outlineLevel="0" collapsed="false">
      <c r="A289" s="365"/>
      <c r="B289" s="366"/>
      <c r="C289" s="373" t="s">
        <v>49</v>
      </c>
      <c r="D289" s="374" t="n">
        <v>1500</v>
      </c>
      <c r="E289" s="275" t="n">
        <v>727.45</v>
      </c>
      <c r="F289" s="272"/>
      <c r="G289" s="270" t="n">
        <v>727.45</v>
      </c>
      <c r="H289" s="270"/>
      <c r="I289" s="270" t="n">
        <f aca="false">G289</f>
        <v>727.45</v>
      </c>
      <c r="J289" s="270"/>
      <c r="K289" s="270" t="n">
        <f aca="false">E289-G289+O289</f>
        <v>0</v>
      </c>
      <c r="L289" s="270"/>
      <c r="M289" s="270" t="n">
        <f aca="false">K289</f>
        <v>0</v>
      </c>
      <c r="N289" s="270"/>
      <c r="O289" s="274"/>
      <c r="P289" s="401"/>
      <c r="Q289" s="371"/>
      <c r="R289" s="371"/>
      <c r="S289" s="372"/>
    </row>
    <row r="290" s="321" customFormat="true" ht="12.75" hidden="true" customHeight="true" outlineLevel="0" collapsed="false">
      <c r="A290" s="365"/>
      <c r="B290" s="366"/>
      <c r="C290" s="373" t="s">
        <v>69</v>
      </c>
      <c r="D290" s="374"/>
      <c r="E290" s="275"/>
      <c r="F290" s="272"/>
      <c r="G290" s="270"/>
      <c r="H290" s="270"/>
      <c r="I290" s="270"/>
      <c r="J290" s="270"/>
      <c r="K290" s="270"/>
      <c r="L290" s="270"/>
      <c r="M290" s="270"/>
      <c r="N290" s="270"/>
      <c r="O290" s="274"/>
      <c r="P290" s="401"/>
      <c r="Q290" s="371"/>
      <c r="R290" s="371"/>
      <c r="S290" s="372"/>
    </row>
    <row r="291" s="321" customFormat="true" ht="12.75" hidden="true" customHeight="true" outlineLevel="0" collapsed="false">
      <c r="A291" s="365"/>
      <c r="B291" s="366"/>
      <c r="C291" s="373" t="s">
        <v>50</v>
      </c>
      <c r="D291" s="374" t="n">
        <v>100</v>
      </c>
      <c r="E291" s="275" t="n">
        <v>1705</v>
      </c>
      <c r="F291" s="272"/>
      <c r="G291" s="270" t="n">
        <v>1705</v>
      </c>
      <c r="H291" s="270"/>
      <c r="I291" s="270" t="n">
        <f aca="false">G291</f>
        <v>1705</v>
      </c>
      <c r="J291" s="270"/>
      <c r="K291" s="270" t="n">
        <f aca="false">E291-G291+O291</f>
        <v>0</v>
      </c>
      <c r="L291" s="270"/>
      <c r="M291" s="270" t="n">
        <f aca="false">K291</f>
        <v>0</v>
      </c>
      <c r="N291" s="270"/>
      <c r="O291" s="274"/>
      <c r="P291" s="401"/>
      <c r="Q291" s="371"/>
      <c r="R291" s="371"/>
      <c r="S291" s="372"/>
    </row>
    <row r="292" s="321" customFormat="true" ht="12.75" hidden="true" customHeight="true" outlineLevel="0" collapsed="false">
      <c r="A292" s="365"/>
      <c r="B292" s="366"/>
      <c r="C292" s="373"/>
      <c r="D292" s="374"/>
      <c r="E292" s="275"/>
      <c r="F292" s="272"/>
      <c r="G292" s="270"/>
      <c r="H292" s="270"/>
      <c r="I292" s="270"/>
      <c r="J292" s="270"/>
      <c r="K292" s="270"/>
      <c r="L292" s="270"/>
      <c r="M292" s="270"/>
      <c r="N292" s="270"/>
      <c r="O292" s="274"/>
      <c r="P292" s="401"/>
      <c r="Q292" s="371"/>
      <c r="R292" s="371"/>
      <c r="S292" s="372"/>
    </row>
    <row r="293" s="321" customFormat="true" ht="12.75" hidden="true" customHeight="true" outlineLevel="0" collapsed="false">
      <c r="A293" s="365"/>
      <c r="B293" s="366"/>
      <c r="C293" s="373"/>
      <c r="D293" s="374"/>
      <c r="E293" s="275"/>
      <c r="F293" s="272"/>
      <c r="G293" s="270"/>
      <c r="H293" s="270"/>
      <c r="I293" s="270"/>
      <c r="J293" s="270"/>
      <c r="K293" s="270"/>
      <c r="L293" s="270"/>
      <c r="M293" s="270"/>
      <c r="N293" s="270"/>
      <c r="O293" s="274"/>
      <c r="P293" s="401"/>
      <c r="Q293" s="371"/>
      <c r="R293" s="371"/>
      <c r="S293" s="372"/>
    </row>
    <row r="294" s="321" customFormat="true" ht="12.75" hidden="true" customHeight="true" outlineLevel="0" collapsed="false">
      <c r="A294" s="365"/>
      <c r="B294" s="366"/>
      <c r="C294" s="373"/>
      <c r="D294" s="374"/>
      <c r="E294" s="275"/>
      <c r="F294" s="272"/>
      <c r="G294" s="270"/>
      <c r="H294" s="270"/>
      <c r="I294" s="270"/>
      <c r="J294" s="270"/>
      <c r="K294" s="270"/>
      <c r="L294" s="270"/>
      <c r="M294" s="270"/>
      <c r="N294" s="270"/>
      <c r="O294" s="274"/>
      <c r="P294" s="401"/>
      <c r="Q294" s="371"/>
      <c r="R294" s="371"/>
      <c r="S294" s="372"/>
    </row>
    <row r="295" s="386" customFormat="true" ht="12.75" hidden="true" customHeight="true" outlineLevel="0" collapsed="false">
      <c r="A295" s="376"/>
      <c r="B295" s="377"/>
      <c r="C295" s="378"/>
      <c r="D295" s="379" t="n">
        <f aca="false">SUM(D284:D294)</f>
        <v>511600</v>
      </c>
      <c r="E295" s="380" t="n">
        <f aca="false">SUM(E284:E294)</f>
        <v>151327.45</v>
      </c>
      <c r="F295" s="380" t="n">
        <f aca="false">SUM(F284:F294)</f>
        <v>0</v>
      </c>
      <c r="G295" s="381" t="n">
        <f aca="false">SUM(G284:H294)</f>
        <v>132974.13</v>
      </c>
      <c r="H295" s="381"/>
      <c r="I295" s="381" t="n">
        <f aca="false">SUM(I284:J294)</f>
        <v>132974.13</v>
      </c>
      <c r="J295" s="381"/>
      <c r="K295" s="381" t="n">
        <f aca="false">SUM(K284:L294)</f>
        <v>22418.87</v>
      </c>
      <c r="L295" s="381"/>
      <c r="M295" s="381" t="n">
        <f aca="false">SUM(M284:N294)</f>
        <v>22418.87</v>
      </c>
      <c r="N295" s="381"/>
      <c r="O295" s="402" t="n">
        <f aca="false">SUM(O284:O294)</f>
        <v>4065.55</v>
      </c>
      <c r="P295" s="403"/>
      <c r="Q295" s="384"/>
      <c r="R295" s="384"/>
      <c r="S295" s="385"/>
    </row>
    <row r="296" s="321" customFormat="true" ht="12.75" hidden="true" customHeight="true" outlineLevel="0" collapsed="false">
      <c r="A296" s="387" t="s">
        <v>104</v>
      </c>
      <c r="B296" s="354"/>
      <c r="C296" s="354"/>
      <c r="D296" s="388"/>
      <c r="E296" s="388"/>
      <c r="F296" s="389"/>
      <c r="G296" s="389"/>
      <c r="H296" s="389"/>
      <c r="I296" s="389"/>
      <c r="J296" s="389"/>
      <c r="K296" s="389"/>
      <c r="L296" s="389"/>
      <c r="M296" s="389"/>
      <c r="N296" s="389"/>
      <c r="O296" s="389"/>
      <c r="P296" s="389"/>
      <c r="Q296" s="389"/>
      <c r="R296" s="389"/>
      <c r="S296" s="389"/>
    </row>
    <row r="297" s="321" customFormat="true" ht="12.75" hidden="true" customHeight="true" outlineLevel="0" collapsed="false">
      <c r="A297" s="387" t="s">
        <v>105</v>
      </c>
      <c r="B297" s="388"/>
      <c r="C297" s="388"/>
      <c r="D297" s="388"/>
      <c r="E297" s="388"/>
    </row>
    <row r="298" s="321" customFormat="true" ht="12.75" hidden="true" customHeight="true" outlineLevel="0" collapsed="false">
      <c r="A298" s="387" t="s">
        <v>106</v>
      </c>
      <c r="B298" s="388"/>
      <c r="C298" s="388"/>
      <c r="D298" s="388"/>
      <c r="E298" s="388"/>
    </row>
    <row r="299" s="321" customFormat="true" ht="12.75" hidden="true" customHeight="true" outlineLevel="0" collapsed="false">
      <c r="A299" s="354"/>
      <c r="B299" s="388"/>
      <c r="C299" s="388"/>
      <c r="D299" s="388"/>
      <c r="E299" s="388"/>
    </row>
    <row r="300" s="321" customFormat="true" ht="12.75" hidden="true" customHeight="true" outlineLevel="0" collapsed="false">
      <c r="A300" s="354"/>
      <c r="B300" s="388"/>
      <c r="C300" s="388"/>
      <c r="D300" s="388"/>
      <c r="E300" s="388"/>
    </row>
    <row r="301" s="321" customFormat="true" ht="12.75" hidden="true" customHeight="true" outlineLevel="0" collapsed="false">
      <c r="A301" s="354"/>
      <c r="B301" s="388"/>
      <c r="C301" s="388"/>
      <c r="D301" s="388"/>
      <c r="E301" s="388"/>
    </row>
    <row r="302" s="321" customFormat="true" ht="12.75" hidden="true" customHeight="false" outlineLevel="0" collapsed="false">
      <c r="B302" s="321" t="s">
        <v>54</v>
      </c>
      <c r="E302" s="321" t="s">
        <v>55</v>
      </c>
      <c r="F302" s="390"/>
      <c r="G302" s="390"/>
      <c r="I302" s="391" t="n">
        <f aca="false">I35</f>
        <v>39840</v>
      </c>
      <c r="J302" s="391"/>
      <c r="K302" s="391"/>
      <c r="L302" s="391"/>
      <c r="M302" s="391"/>
      <c r="N302" s="391"/>
      <c r="P302" s="390" t="s">
        <v>56</v>
      </c>
      <c r="Q302" s="390"/>
      <c r="R302" s="390"/>
    </row>
    <row r="303" s="321" customFormat="true" ht="12.75" hidden="true" customHeight="true" outlineLevel="0" collapsed="false">
      <c r="A303" s="392" t="s">
        <v>57</v>
      </c>
      <c r="B303" s="392"/>
      <c r="C303" s="392"/>
      <c r="D303" s="392"/>
      <c r="E303" s="393" t="s">
        <v>55</v>
      </c>
      <c r="F303" s="392"/>
      <c r="G303" s="392"/>
      <c r="I303" s="392" t="s">
        <v>58</v>
      </c>
      <c r="J303" s="392"/>
      <c r="K303" s="392"/>
      <c r="L303" s="392"/>
      <c r="M303" s="392"/>
      <c r="N303" s="392"/>
      <c r="P303" s="392" t="s">
        <v>59</v>
      </c>
      <c r="Q303" s="392"/>
      <c r="R303" s="392"/>
    </row>
    <row r="304" s="321" customFormat="true" ht="12.75" hidden="true" customHeight="false" outlineLevel="0" collapsed="false"/>
    <row r="305" s="321" customFormat="true" ht="12.75" hidden="true" customHeight="false" outlineLevel="0" collapsed="false"/>
    <row r="306" s="286" customFormat="true" ht="12" hidden="true" customHeight="false" outlineLevel="0" collapsed="false">
      <c r="A306" s="283" t="s">
        <v>0</v>
      </c>
      <c r="B306" s="284"/>
      <c r="C306" s="284"/>
      <c r="D306" s="284"/>
      <c r="E306" s="284"/>
      <c r="F306" s="284"/>
      <c r="G306" s="284"/>
      <c r="H306" s="284"/>
      <c r="I306" s="284"/>
      <c r="J306" s="284"/>
      <c r="K306" s="284"/>
      <c r="L306" s="284"/>
      <c r="M306" s="284"/>
      <c r="N306" s="284"/>
      <c r="O306" s="284"/>
      <c r="P306" s="284"/>
      <c r="Q306" s="284"/>
      <c r="R306" s="284"/>
      <c r="S306" s="285"/>
    </row>
    <row r="307" s="286" customFormat="true" ht="12.75" hidden="true" customHeight="true" outlineLevel="0" collapsed="false">
      <c r="A307" s="287" t="s">
        <v>1</v>
      </c>
      <c r="B307" s="287"/>
      <c r="C307" s="287"/>
      <c r="D307" s="287"/>
      <c r="E307" s="287"/>
      <c r="F307" s="288" t="s">
        <v>94</v>
      </c>
      <c r="G307" s="288"/>
      <c r="H307" s="288"/>
      <c r="I307" s="288"/>
      <c r="J307" s="288"/>
      <c r="K307" s="288"/>
      <c r="L307" s="288"/>
      <c r="M307" s="288"/>
      <c r="N307" s="288"/>
      <c r="O307" s="288"/>
      <c r="P307" s="288"/>
      <c r="Q307" s="289" t="s">
        <v>3</v>
      </c>
      <c r="R307" s="290"/>
      <c r="S307" s="291"/>
    </row>
    <row r="308" s="286" customFormat="true" ht="12.75" hidden="true" customHeight="true" outlineLevel="0" collapsed="false">
      <c r="A308" s="287"/>
      <c r="B308" s="287"/>
      <c r="C308" s="287"/>
      <c r="D308" s="287"/>
      <c r="E308" s="287"/>
      <c r="F308" s="288"/>
      <c r="G308" s="288"/>
      <c r="H308" s="288"/>
      <c r="I308" s="288"/>
      <c r="J308" s="288"/>
      <c r="K308" s="288"/>
      <c r="L308" s="288"/>
      <c r="M308" s="288"/>
      <c r="N308" s="288"/>
      <c r="O308" s="288"/>
      <c r="P308" s="288"/>
      <c r="Q308" s="292" t="s">
        <v>4</v>
      </c>
      <c r="R308" s="293"/>
      <c r="S308" s="294"/>
    </row>
    <row r="309" s="286" customFormat="true" ht="12.75" hidden="true" customHeight="true" outlineLevel="0" collapsed="false">
      <c r="A309" s="287"/>
      <c r="B309" s="287"/>
      <c r="C309" s="287"/>
      <c r="D309" s="287"/>
      <c r="E309" s="287"/>
      <c r="F309" s="288"/>
      <c r="G309" s="288"/>
      <c r="H309" s="288"/>
      <c r="I309" s="288"/>
      <c r="J309" s="288"/>
      <c r="K309" s="288"/>
      <c r="L309" s="288"/>
      <c r="M309" s="288"/>
      <c r="N309" s="288"/>
      <c r="O309" s="288"/>
      <c r="P309" s="288"/>
      <c r="Q309" s="292" t="s">
        <v>5</v>
      </c>
      <c r="R309" s="293"/>
      <c r="S309" s="294"/>
    </row>
    <row r="310" s="286" customFormat="true" ht="12.75" hidden="true" customHeight="true" outlineLevel="0" collapsed="false">
      <c r="A310" s="287"/>
      <c r="B310" s="287"/>
      <c r="C310" s="287"/>
      <c r="D310" s="287"/>
      <c r="E310" s="287"/>
      <c r="F310" s="288"/>
      <c r="G310" s="288"/>
      <c r="H310" s="288"/>
      <c r="I310" s="288"/>
      <c r="J310" s="288"/>
      <c r="K310" s="288"/>
      <c r="L310" s="288"/>
      <c r="M310" s="288"/>
      <c r="N310" s="288"/>
      <c r="O310" s="288"/>
      <c r="P310" s="288"/>
      <c r="Q310" s="292" t="s">
        <v>6</v>
      </c>
      <c r="R310" s="293"/>
      <c r="S310" s="294"/>
    </row>
    <row r="311" s="286" customFormat="true" ht="12.75" hidden="true" customHeight="true" outlineLevel="0" collapsed="false">
      <c r="A311" s="295" t="s">
        <v>7</v>
      </c>
      <c r="B311" s="295"/>
      <c r="C311" s="295"/>
      <c r="D311" s="295"/>
      <c r="E311" s="295"/>
      <c r="F311" s="296" t="str">
        <f aca="false">F6</f>
        <v>     za okres od początku roku do dnia  31 grudnia 2008 r.</v>
      </c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2"/>
      <c r="R311" s="293"/>
      <c r="S311" s="294"/>
    </row>
    <row r="312" s="302" customFormat="true" ht="12.75" hidden="true" customHeight="true" outlineLevel="0" collapsed="false">
      <c r="A312" s="297"/>
      <c r="B312" s="297"/>
      <c r="C312" s="297"/>
      <c r="D312" s="297"/>
      <c r="E312" s="297"/>
      <c r="F312" s="298" t="s">
        <v>74</v>
      </c>
      <c r="G312" s="298"/>
      <c r="H312" s="298"/>
      <c r="I312" s="298"/>
      <c r="J312" s="298"/>
      <c r="K312" s="298"/>
      <c r="L312" s="298"/>
      <c r="M312" s="298"/>
      <c r="N312" s="298"/>
      <c r="O312" s="298"/>
      <c r="P312" s="298"/>
      <c r="Q312" s="299"/>
      <c r="R312" s="300"/>
      <c r="S312" s="301"/>
    </row>
    <row r="313" s="286" customFormat="true" ht="12.75" hidden="true" customHeight="true" outlineLevel="0" collapsed="false">
      <c r="A313" s="303" t="s">
        <v>11</v>
      </c>
      <c r="B313" s="304"/>
      <c r="C313" s="304"/>
      <c r="D313" s="304"/>
      <c r="E313" s="305"/>
      <c r="G313" s="306" t="s">
        <v>12</v>
      </c>
      <c r="H313" s="306"/>
      <c r="I313" s="306"/>
      <c r="J313" s="306"/>
      <c r="K313" s="306"/>
      <c r="L313" s="306"/>
      <c r="M313" s="306"/>
      <c r="N313" s="306"/>
      <c r="O313" s="306"/>
      <c r="P313" s="307"/>
      <c r="Q313" s="308" t="s">
        <v>95</v>
      </c>
      <c r="R313" s="308"/>
      <c r="S313" s="308"/>
    </row>
    <row r="314" s="286" customFormat="true" ht="12.75" hidden="true" customHeight="true" outlineLevel="0" collapsed="false">
      <c r="A314" s="309" t="s">
        <v>96</v>
      </c>
      <c r="B314" s="302"/>
      <c r="C314" s="302"/>
      <c r="D314" s="302"/>
      <c r="E314" s="302"/>
      <c r="G314" s="310" t="s">
        <v>15</v>
      </c>
      <c r="H314" s="310"/>
      <c r="I314" s="310" t="s">
        <v>16</v>
      </c>
      <c r="J314" s="310"/>
      <c r="K314" s="310" t="s">
        <v>17</v>
      </c>
      <c r="L314" s="310"/>
      <c r="M314" s="311" t="s">
        <v>18</v>
      </c>
      <c r="N314" s="311"/>
      <c r="O314" s="312" t="s">
        <v>19</v>
      </c>
      <c r="P314" s="313" t="s">
        <v>20</v>
      </c>
      <c r="Q314" s="308"/>
      <c r="R314" s="308"/>
      <c r="S314" s="308"/>
    </row>
    <row r="315" s="286" customFormat="true" ht="12.75" hidden="true" customHeight="true" outlineLevel="0" collapsed="false">
      <c r="A315" s="314" t="s">
        <v>97</v>
      </c>
      <c r="B315" s="315"/>
      <c r="C315" s="316"/>
      <c r="D315" s="316"/>
      <c r="E315" s="316"/>
      <c r="F315" s="315"/>
      <c r="G315" s="317"/>
      <c r="H315" s="317"/>
      <c r="I315" s="318"/>
      <c r="J315" s="318"/>
      <c r="K315" s="318"/>
      <c r="L315" s="318"/>
      <c r="M315" s="317"/>
      <c r="N315" s="317"/>
      <c r="O315" s="319"/>
      <c r="P315" s="320"/>
      <c r="Q315" s="308"/>
      <c r="R315" s="308"/>
      <c r="S315" s="308"/>
    </row>
    <row r="316" s="321" customFormat="true" ht="12.75" hidden="true" customHeight="true" outlineLevel="0" collapsed="false">
      <c r="F316" s="322"/>
      <c r="G316" s="322"/>
      <c r="H316" s="322"/>
      <c r="I316" s="322"/>
      <c r="J316" s="322"/>
      <c r="K316" s="323"/>
      <c r="L316" s="322"/>
      <c r="R316" s="324"/>
    </row>
    <row r="317" s="321" customFormat="true" ht="12.75" hidden="true" customHeight="true" outlineLevel="0" collapsed="false">
      <c r="A317" s="325" t="s">
        <v>22</v>
      </c>
      <c r="B317" s="325"/>
      <c r="C317" s="325"/>
      <c r="D317" s="326" t="s">
        <v>23</v>
      </c>
      <c r="E317" s="327" t="s">
        <v>98</v>
      </c>
      <c r="F317" s="327" t="s">
        <v>99</v>
      </c>
      <c r="G317" s="328" t="s">
        <v>26</v>
      </c>
      <c r="H317" s="328"/>
      <c r="I317" s="328" t="s">
        <v>27</v>
      </c>
      <c r="J317" s="328"/>
      <c r="K317" s="329" t="s">
        <v>100</v>
      </c>
      <c r="L317" s="329"/>
      <c r="M317" s="329"/>
      <c r="N317" s="329"/>
      <c r="O317" s="329"/>
      <c r="P317" s="330" t="s">
        <v>101</v>
      </c>
      <c r="Q317" s="331" t="s">
        <v>102</v>
      </c>
      <c r="R317" s="332" t="s">
        <v>103</v>
      </c>
      <c r="S317" s="332"/>
    </row>
    <row r="318" s="321" customFormat="true" ht="12.75" hidden="true" customHeight="true" outlineLevel="0" collapsed="false">
      <c r="A318" s="333" t="s">
        <v>32</v>
      </c>
      <c r="B318" s="334" t="s">
        <v>33</v>
      </c>
      <c r="C318" s="335" t="s">
        <v>34</v>
      </c>
      <c r="D318" s="326"/>
      <c r="E318" s="327"/>
      <c r="F318" s="327"/>
      <c r="G318" s="328"/>
      <c r="H318" s="328"/>
      <c r="I318" s="328"/>
      <c r="J318" s="328"/>
      <c r="K318" s="336" t="s">
        <v>35</v>
      </c>
      <c r="L318" s="337"/>
      <c r="M318" s="338"/>
      <c r="N318" s="339"/>
      <c r="O318" s="340" t="s">
        <v>36</v>
      </c>
      <c r="P318" s="330"/>
      <c r="Q318" s="331"/>
      <c r="R318" s="332"/>
      <c r="S318" s="332"/>
    </row>
    <row r="319" s="321" customFormat="true" ht="12.75" hidden="true" customHeight="true" outlineLevel="0" collapsed="false">
      <c r="A319" s="333"/>
      <c r="B319" s="334"/>
      <c r="C319" s="335"/>
      <c r="D319" s="326"/>
      <c r="E319" s="327"/>
      <c r="F319" s="327"/>
      <c r="G319" s="328"/>
      <c r="H319" s="328"/>
      <c r="I319" s="328"/>
      <c r="J319" s="328"/>
      <c r="K319" s="341" t="s">
        <v>37</v>
      </c>
      <c r="L319" s="341"/>
      <c r="M319" s="342" t="s">
        <v>38</v>
      </c>
      <c r="N319" s="343"/>
      <c r="O319" s="340"/>
      <c r="P319" s="330"/>
      <c r="Q319" s="331"/>
      <c r="R319" s="344" t="s">
        <v>39</v>
      </c>
      <c r="S319" s="345" t="s">
        <v>40</v>
      </c>
    </row>
    <row r="320" s="321" customFormat="true" ht="12.75" hidden="true" customHeight="true" outlineLevel="0" collapsed="false">
      <c r="A320" s="333"/>
      <c r="B320" s="334"/>
      <c r="C320" s="335"/>
      <c r="D320" s="326"/>
      <c r="E320" s="327"/>
      <c r="F320" s="327"/>
      <c r="G320" s="328" t="s">
        <v>41</v>
      </c>
      <c r="H320" s="328"/>
      <c r="I320" s="328"/>
      <c r="J320" s="328"/>
      <c r="K320" s="341"/>
      <c r="L320" s="341"/>
      <c r="M320" s="346" t="s">
        <v>42</v>
      </c>
      <c r="N320" s="347"/>
      <c r="O320" s="340"/>
      <c r="P320" s="330"/>
      <c r="Q320" s="331"/>
      <c r="R320" s="331"/>
      <c r="S320" s="345"/>
    </row>
    <row r="321" s="354" customFormat="true" ht="12.75" hidden="true" customHeight="true" outlineLevel="0" collapsed="false">
      <c r="A321" s="348" t="n">
        <v>1</v>
      </c>
      <c r="B321" s="349" t="n">
        <v>2</v>
      </c>
      <c r="C321" s="350" t="n">
        <v>3</v>
      </c>
      <c r="D321" s="351" t="n">
        <v>4</v>
      </c>
      <c r="E321" s="349" t="n">
        <v>5</v>
      </c>
      <c r="F321" s="351" t="n">
        <v>6</v>
      </c>
      <c r="G321" s="351" t="n">
        <v>7</v>
      </c>
      <c r="H321" s="351"/>
      <c r="I321" s="349" t="n">
        <v>8</v>
      </c>
      <c r="J321" s="349"/>
      <c r="K321" s="349" t="n">
        <v>9</v>
      </c>
      <c r="L321" s="349"/>
      <c r="M321" s="349" t="n">
        <v>10</v>
      </c>
      <c r="N321" s="349"/>
      <c r="O321" s="352" t="n">
        <v>11</v>
      </c>
      <c r="P321" s="353" t="n">
        <v>12</v>
      </c>
      <c r="Q321" s="352" t="n">
        <v>13</v>
      </c>
      <c r="R321" s="352" t="n">
        <v>14</v>
      </c>
      <c r="S321" s="350" t="n">
        <v>15</v>
      </c>
    </row>
    <row r="322" s="321" customFormat="true" ht="12.75" hidden="true" customHeight="true" outlineLevel="0" collapsed="false">
      <c r="A322" s="394" t="n">
        <v>852</v>
      </c>
      <c r="B322" s="395" t="n">
        <v>85202</v>
      </c>
      <c r="C322" s="404" t="s">
        <v>44</v>
      </c>
      <c r="D322" s="405" t="n">
        <f aca="false">D167+D248+D284</f>
        <v>1160000</v>
      </c>
      <c r="E322" s="359" t="n">
        <f aca="false">E167+E248+E284</f>
        <v>1159860.26</v>
      </c>
      <c r="F322" s="360"/>
      <c r="G322" s="359" t="n">
        <f aca="false">G167+G248+G284</f>
        <v>1159858.26</v>
      </c>
      <c r="H322" s="359"/>
      <c r="I322" s="359" t="n">
        <f aca="false">I167+I248+I284</f>
        <v>1159858.26</v>
      </c>
      <c r="J322" s="359"/>
      <c r="K322" s="359" t="n">
        <f aca="false">K167+K248+K284</f>
        <v>2</v>
      </c>
      <c r="L322" s="359"/>
      <c r="M322" s="359" t="n">
        <f aca="false">M167+M248+M284</f>
        <v>2</v>
      </c>
      <c r="N322" s="359"/>
      <c r="O322" s="361" t="n">
        <f aca="false">O167+O248+O284</f>
        <v>0</v>
      </c>
      <c r="P322" s="362"/>
      <c r="Q322" s="363"/>
      <c r="R322" s="363"/>
      <c r="S322" s="364"/>
    </row>
    <row r="323" s="321" customFormat="true" ht="12.75" hidden="true" customHeight="true" outlineLevel="0" collapsed="false">
      <c r="A323" s="365"/>
      <c r="B323" s="366"/>
      <c r="C323" s="406" t="s">
        <v>45</v>
      </c>
      <c r="D323" s="407" t="n">
        <f aca="false">D168+D249+D285</f>
        <v>27738</v>
      </c>
      <c r="E323" s="270" t="n">
        <f aca="false">E168+E249+E285</f>
        <v>42349.54</v>
      </c>
      <c r="F323" s="270"/>
      <c r="G323" s="270" t="n">
        <f aca="false">G168+G249+G285</f>
        <v>26924.65</v>
      </c>
      <c r="H323" s="270"/>
      <c r="I323" s="270" t="n">
        <f aca="false">I168+I249+I285</f>
        <v>26924.65</v>
      </c>
      <c r="J323" s="270"/>
      <c r="K323" s="270" t="n">
        <f aca="false">K168+K249+K285</f>
        <v>15424.89</v>
      </c>
      <c r="L323" s="270"/>
      <c r="M323" s="270" t="n">
        <f aca="false">M168+M249+M285</f>
        <v>15424.89</v>
      </c>
      <c r="N323" s="270"/>
      <c r="O323" s="369" t="n">
        <f aca="false">O168+O249+O285</f>
        <v>0</v>
      </c>
      <c r="P323" s="370"/>
      <c r="Q323" s="371"/>
      <c r="R323" s="371"/>
      <c r="S323" s="372"/>
    </row>
    <row r="324" s="321" customFormat="true" ht="12.75" hidden="true" customHeight="true" outlineLevel="0" collapsed="false">
      <c r="A324" s="365"/>
      <c r="B324" s="366"/>
      <c r="C324" s="408" t="s">
        <v>46</v>
      </c>
      <c r="D324" s="407" t="n">
        <f aca="false">D169+D250+D286</f>
        <v>1190400</v>
      </c>
      <c r="E324" s="270" t="n">
        <f aca="false">E169+E250+E286</f>
        <v>543094.62</v>
      </c>
      <c r="F324" s="272"/>
      <c r="G324" s="270" t="n">
        <f aca="false">G169+G250+G286</f>
        <v>517651.09</v>
      </c>
      <c r="H324" s="270"/>
      <c r="I324" s="270" t="n">
        <f aca="false">I169+I250+I286</f>
        <v>517651.09</v>
      </c>
      <c r="J324" s="270"/>
      <c r="K324" s="270" t="n">
        <f aca="false">K169+K250+K286</f>
        <v>42713.41</v>
      </c>
      <c r="L324" s="270"/>
      <c r="M324" s="270" t="n">
        <f aca="false">M169+M250+M286</f>
        <v>42713.41</v>
      </c>
      <c r="N324" s="270"/>
      <c r="O324" s="369" t="n">
        <f aca="false">O169+O250+O286</f>
        <v>17269.88</v>
      </c>
      <c r="P324" s="370"/>
      <c r="Q324" s="371"/>
      <c r="R324" s="371"/>
      <c r="S324" s="372"/>
    </row>
    <row r="325" s="321" customFormat="true" ht="12.75" hidden="true" customHeight="true" outlineLevel="0" collapsed="false">
      <c r="A325" s="365"/>
      <c r="B325" s="366"/>
      <c r="C325" s="408" t="s">
        <v>47</v>
      </c>
      <c r="D325" s="407" t="n">
        <f aca="false">D172+D251+D287</f>
        <v>8400</v>
      </c>
      <c r="E325" s="270" t="n">
        <f aca="false">E172+E251+E287</f>
        <v>7910.79</v>
      </c>
      <c r="F325" s="272"/>
      <c r="G325" s="270" t="n">
        <f aca="false">G172+G251+G287</f>
        <v>7746.33</v>
      </c>
      <c r="H325" s="270"/>
      <c r="I325" s="270" t="n">
        <f aca="false">I172+I251+I287</f>
        <v>7746.33</v>
      </c>
      <c r="J325" s="270"/>
      <c r="K325" s="270" t="n">
        <f aca="false">K172+K251+K287</f>
        <v>164.46</v>
      </c>
      <c r="L325" s="270"/>
      <c r="M325" s="270" t="n">
        <f aca="false">M172+M251+M287</f>
        <v>164.46</v>
      </c>
      <c r="N325" s="270"/>
      <c r="O325" s="369" t="n">
        <f aca="false">O172+O251+O287</f>
        <v>0</v>
      </c>
      <c r="P325" s="370"/>
      <c r="Q325" s="371"/>
      <c r="R325" s="371"/>
      <c r="S325" s="372"/>
    </row>
    <row r="326" s="321" customFormat="true" ht="12.75" hidden="true" customHeight="true" outlineLevel="0" collapsed="false">
      <c r="A326" s="365"/>
      <c r="B326" s="366"/>
      <c r="C326" s="408" t="s">
        <v>68</v>
      </c>
      <c r="D326" s="407" t="n">
        <f aca="false">D173+D252+D288</f>
        <v>6840</v>
      </c>
      <c r="E326" s="270" t="n">
        <f aca="false">E173+E252+E288</f>
        <v>6840</v>
      </c>
      <c r="F326" s="272"/>
      <c r="G326" s="270" t="n">
        <f aca="false">G173+G252+G288</f>
        <v>6840</v>
      </c>
      <c r="H326" s="270"/>
      <c r="I326" s="270" t="n">
        <f aca="false">I173+I252+I288</f>
        <v>6840</v>
      </c>
      <c r="J326" s="270"/>
      <c r="K326" s="270" t="n">
        <f aca="false">K173+K252+K288</f>
        <v>0</v>
      </c>
      <c r="L326" s="270"/>
      <c r="M326" s="270" t="n">
        <f aca="false">M173+M252+M288</f>
        <v>0</v>
      </c>
      <c r="N326" s="270"/>
      <c r="O326" s="369" t="n">
        <f aca="false">O173+O252+O288</f>
        <v>0</v>
      </c>
      <c r="P326" s="370"/>
      <c r="Q326" s="371"/>
      <c r="R326" s="371"/>
      <c r="S326" s="372"/>
    </row>
    <row r="327" s="321" customFormat="true" ht="12.75" hidden="true" customHeight="true" outlineLevel="0" collapsed="false">
      <c r="A327" s="365"/>
      <c r="B327" s="366"/>
      <c r="C327" s="408" t="s">
        <v>49</v>
      </c>
      <c r="D327" s="407" t="n">
        <f aca="false">D174+D253+D289</f>
        <v>10944</v>
      </c>
      <c r="E327" s="270" t="n">
        <f aca="false">E174+E253+E289</f>
        <v>14002.36</v>
      </c>
      <c r="F327" s="272"/>
      <c r="G327" s="270" t="n">
        <f aca="false">G174+G253+G289</f>
        <v>9180.54</v>
      </c>
      <c r="H327" s="270"/>
      <c r="I327" s="270" t="n">
        <f aca="false">I174+I253+I289</f>
        <v>9180.54</v>
      </c>
      <c r="J327" s="270"/>
      <c r="K327" s="270" t="n">
        <f aca="false">K174+K253+K289</f>
        <v>4821.82</v>
      </c>
      <c r="L327" s="270"/>
      <c r="M327" s="270" t="n">
        <f aca="false">M174+M253+M289</f>
        <v>4821.82</v>
      </c>
      <c r="N327" s="270"/>
      <c r="O327" s="369" t="n">
        <f aca="false">O174+O253+O289</f>
        <v>0</v>
      </c>
      <c r="P327" s="370"/>
      <c r="Q327" s="371"/>
      <c r="R327" s="371"/>
      <c r="S327" s="372"/>
    </row>
    <row r="328" s="321" customFormat="true" ht="12.75" hidden="true" customHeight="true" outlineLevel="0" collapsed="false">
      <c r="A328" s="365"/>
      <c r="B328" s="366"/>
      <c r="C328" s="408" t="s">
        <v>69</v>
      </c>
      <c r="D328" s="407" t="n">
        <f aca="false">D175+D254+D290</f>
        <v>0</v>
      </c>
      <c r="E328" s="270" t="n">
        <f aca="false">E175+E254+E290</f>
        <v>0</v>
      </c>
      <c r="F328" s="272"/>
      <c r="G328" s="270" t="n">
        <f aca="false">G175+G254+G290</f>
        <v>0</v>
      </c>
      <c r="H328" s="270"/>
      <c r="I328" s="270" t="n">
        <f aca="false">I175+I254+I290</f>
        <v>0</v>
      </c>
      <c r="J328" s="270"/>
      <c r="K328" s="270" t="n">
        <f aca="false">K175+K254+K290</f>
        <v>0</v>
      </c>
      <c r="L328" s="270"/>
      <c r="M328" s="270" t="n">
        <f aca="false">M175+M254+M290</f>
        <v>0</v>
      </c>
      <c r="N328" s="270"/>
      <c r="O328" s="369" t="n">
        <f aca="false">O175+O254+O290</f>
        <v>0</v>
      </c>
      <c r="P328" s="370"/>
      <c r="Q328" s="371"/>
      <c r="R328" s="371"/>
      <c r="S328" s="372"/>
    </row>
    <row r="329" s="321" customFormat="true" ht="12.75" hidden="true" customHeight="true" outlineLevel="0" collapsed="false">
      <c r="A329" s="365"/>
      <c r="B329" s="366"/>
      <c r="C329" s="408" t="s">
        <v>50</v>
      </c>
      <c r="D329" s="407" t="n">
        <f aca="false">D176+D255+D291</f>
        <v>230</v>
      </c>
      <c r="E329" s="270" t="n">
        <f aca="false">E176+E255+E291</f>
        <v>1752</v>
      </c>
      <c r="F329" s="272"/>
      <c r="G329" s="270" t="n">
        <f aca="false">G176+G255+G291</f>
        <v>1752</v>
      </c>
      <c r="H329" s="270"/>
      <c r="I329" s="270" t="n">
        <f aca="false">I176+I255+I291</f>
        <v>1752</v>
      </c>
      <c r="J329" s="270"/>
      <c r="K329" s="270" t="n">
        <f aca="false">K176+K255+K291</f>
        <v>0</v>
      </c>
      <c r="L329" s="270"/>
      <c r="M329" s="270" t="n">
        <f aca="false">M176+M255+M291</f>
        <v>0</v>
      </c>
      <c r="N329" s="270"/>
      <c r="O329" s="369" t="n">
        <f aca="false">O176+O255+O291</f>
        <v>0</v>
      </c>
      <c r="P329" s="370"/>
      <c r="Q329" s="371"/>
      <c r="R329" s="371"/>
      <c r="S329" s="372"/>
    </row>
    <row r="330" s="321" customFormat="true" ht="12.75" hidden="true" customHeight="true" outlineLevel="0" collapsed="false">
      <c r="A330" s="365"/>
      <c r="B330" s="366"/>
      <c r="C330" s="408"/>
      <c r="D330" s="409"/>
      <c r="E330" s="275"/>
      <c r="F330" s="272"/>
      <c r="G330" s="270"/>
      <c r="H330" s="270"/>
      <c r="I330" s="270"/>
      <c r="J330" s="270"/>
      <c r="K330" s="270"/>
      <c r="L330" s="270"/>
      <c r="M330" s="270"/>
      <c r="N330" s="270"/>
      <c r="O330" s="369"/>
      <c r="P330" s="370"/>
      <c r="Q330" s="371"/>
      <c r="R330" s="371"/>
      <c r="S330" s="372"/>
    </row>
    <row r="331" s="321" customFormat="true" ht="12.75" hidden="true" customHeight="true" outlineLevel="0" collapsed="false">
      <c r="A331" s="365"/>
      <c r="B331" s="366"/>
      <c r="C331" s="408"/>
      <c r="D331" s="409"/>
      <c r="E331" s="275"/>
      <c r="F331" s="272"/>
      <c r="G331" s="270"/>
      <c r="H331" s="270"/>
      <c r="I331" s="270"/>
      <c r="J331" s="270"/>
      <c r="K331" s="270"/>
      <c r="L331" s="270"/>
      <c r="M331" s="270"/>
      <c r="N331" s="270"/>
      <c r="O331" s="369"/>
      <c r="P331" s="370"/>
      <c r="Q331" s="371"/>
      <c r="R331" s="371"/>
      <c r="S331" s="372"/>
    </row>
    <row r="332" s="321" customFormat="true" ht="12.75" hidden="true" customHeight="true" outlineLevel="0" collapsed="false">
      <c r="A332" s="365"/>
      <c r="B332" s="366"/>
      <c r="C332" s="408"/>
      <c r="D332" s="409"/>
      <c r="E332" s="275"/>
      <c r="F332" s="272"/>
      <c r="G332" s="270"/>
      <c r="H332" s="270"/>
      <c r="I332" s="270"/>
      <c r="J332" s="270"/>
      <c r="K332" s="270"/>
      <c r="L332" s="270"/>
      <c r="M332" s="270"/>
      <c r="N332" s="270"/>
      <c r="O332" s="369"/>
      <c r="P332" s="370"/>
      <c r="Q332" s="371"/>
      <c r="R332" s="371"/>
      <c r="S332" s="372"/>
    </row>
    <row r="333" s="386" customFormat="true" ht="12.75" hidden="true" customHeight="true" outlineLevel="0" collapsed="false">
      <c r="A333" s="376"/>
      <c r="B333" s="377"/>
      <c r="C333" s="410"/>
      <c r="D333" s="411" t="n">
        <f aca="false">SUM(D322:D332)</f>
        <v>2404552</v>
      </c>
      <c r="E333" s="380" t="n">
        <f aca="false">SUM(E322:E332)</f>
        <v>1775809.57</v>
      </c>
      <c r="F333" s="380" t="n">
        <f aca="false">SUM(F322:F332)</f>
        <v>0</v>
      </c>
      <c r="G333" s="381" t="n">
        <f aca="false">SUM(G322:H332)</f>
        <v>1729952.87</v>
      </c>
      <c r="H333" s="381"/>
      <c r="I333" s="381" t="n">
        <f aca="false">SUM(I322:J332)</f>
        <v>1729952.87</v>
      </c>
      <c r="J333" s="381"/>
      <c r="K333" s="381" t="n">
        <f aca="false">SUM(K322:L332)</f>
        <v>63126.58</v>
      </c>
      <c r="L333" s="381"/>
      <c r="M333" s="381" t="n">
        <f aca="false">SUM(M322:N332)</f>
        <v>63126.58</v>
      </c>
      <c r="N333" s="381"/>
      <c r="O333" s="382" t="n">
        <f aca="false">SUM(O322:O332)</f>
        <v>17269.88</v>
      </c>
      <c r="P333" s="383"/>
      <c r="Q333" s="384"/>
      <c r="R333" s="384"/>
      <c r="S333" s="385"/>
    </row>
    <row r="334" s="321" customFormat="true" ht="12.75" hidden="true" customHeight="true" outlineLevel="0" collapsed="false">
      <c r="A334" s="387" t="s">
        <v>104</v>
      </c>
      <c r="B334" s="354"/>
      <c r="C334" s="354"/>
      <c r="D334" s="388"/>
      <c r="E334" s="388"/>
      <c r="F334" s="389"/>
      <c r="G334" s="389"/>
      <c r="H334" s="389"/>
      <c r="I334" s="389"/>
      <c r="J334" s="389"/>
      <c r="K334" s="389"/>
      <c r="L334" s="389"/>
      <c r="M334" s="389"/>
      <c r="N334" s="389"/>
      <c r="O334" s="389"/>
      <c r="P334" s="389"/>
      <c r="Q334" s="389"/>
      <c r="R334" s="389"/>
      <c r="S334" s="389"/>
    </row>
    <row r="335" s="321" customFormat="true" ht="12.75" hidden="true" customHeight="true" outlineLevel="0" collapsed="false">
      <c r="A335" s="387" t="s">
        <v>105</v>
      </c>
      <c r="B335" s="388"/>
      <c r="C335" s="388"/>
      <c r="D335" s="388"/>
      <c r="E335" s="388"/>
    </row>
    <row r="336" s="321" customFormat="true" ht="12.75" hidden="true" customHeight="true" outlineLevel="0" collapsed="false">
      <c r="A336" s="387" t="s">
        <v>106</v>
      </c>
      <c r="B336" s="388"/>
      <c r="C336" s="388"/>
      <c r="D336" s="388"/>
      <c r="E336" s="388"/>
    </row>
    <row r="337" s="321" customFormat="true" ht="12.75" hidden="true" customHeight="true" outlineLevel="0" collapsed="false">
      <c r="A337" s="354"/>
      <c r="B337" s="388"/>
      <c r="C337" s="388"/>
      <c r="D337" s="388"/>
      <c r="E337" s="388"/>
    </row>
    <row r="338" s="321" customFormat="true" ht="12.75" hidden="true" customHeight="true" outlineLevel="0" collapsed="false">
      <c r="A338" s="354"/>
      <c r="B338" s="388"/>
      <c r="C338" s="388"/>
      <c r="D338" s="388"/>
      <c r="E338" s="388"/>
    </row>
    <row r="339" s="321" customFormat="true" ht="12.75" hidden="true" customHeight="true" outlineLevel="0" collapsed="false">
      <c r="A339" s="354"/>
      <c r="B339" s="388"/>
      <c r="C339" s="388"/>
      <c r="D339" s="388"/>
      <c r="E339" s="388"/>
    </row>
    <row r="340" s="321" customFormat="true" ht="12.75" hidden="true" customHeight="false" outlineLevel="0" collapsed="false">
      <c r="B340" s="321" t="s">
        <v>54</v>
      </c>
      <c r="E340" s="321" t="s">
        <v>55</v>
      </c>
      <c r="F340" s="390"/>
      <c r="G340" s="390"/>
      <c r="I340" s="391" t="n">
        <f aca="false">I35</f>
        <v>39840</v>
      </c>
      <c r="J340" s="391"/>
      <c r="K340" s="391"/>
      <c r="L340" s="391"/>
      <c r="M340" s="391"/>
      <c r="N340" s="391"/>
      <c r="P340" s="390" t="s">
        <v>56</v>
      </c>
      <c r="Q340" s="390"/>
      <c r="R340" s="390"/>
    </row>
    <row r="341" s="321" customFormat="true" ht="12.75" hidden="true" customHeight="true" outlineLevel="0" collapsed="false">
      <c r="A341" s="392" t="s">
        <v>57</v>
      </c>
      <c r="B341" s="392"/>
      <c r="C341" s="392"/>
      <c r="D341" s="392"/>
      <c r="E341" s="393" t="s">
        <v>55</v>
      </c>
      <c r="F341" s="392"/>
      <c r="G341" s="392"/>
      <c r="I341" s="392" t="s">
        <v>58</v>
      </c>
      <c r="J341" s="392"/>
      <c r="K341" s="392"/>
      <c r="L341" s="392"/>
      <c r="M341" s="392"/>
      <c r="N341" s="392"/>
      <c r="P341" s="392" t="s">
        <v>59</v>
      </c>
      <c r="Q341" s="392"/>
      <c r="R341" s="392"/>
    </row>
    <row r="342" s="321" customFormat="true" ht="12.75" hidden="true" customHeight="false" outlineLevel="0" collapsed="false"/>
    <row r="343" s="286" customFormat="true" ht="12" hidden="true" customHeight="false" outlineLevel="0" collapsed="false">
      <c r="A343" s="283" t="s">
        <v>0</v>
      </c>
      <c r="B343" s="284"/>
      <c r="C343" s="284"/>
      <c r="D343" s="284"/>
      <c r="E343" s="284"/>
      <c r="F343" s="284"/>
      <c r="G343" s="284"/>
      <c r="H343" s="284"/>
      <c r="I343" s="284"/>
      <c r="J343" s="284"/>
      <c r="K343" s="284"/>
      <c r="L343" s="284"/>
      <c r="M343" s="284"/>
      <c r="N343" s="284"/>
      <c r="O343" s="284"/>
      <c r="P343" s="284"/>
      <c r="Q343" s="284"/>
      <c r="R343" s="284"/>
      <c r="S343" s="285"/>
    </row>
    <row r="344" s="286" customFormat="true" ht="12.75" hidden="true" customHeight="true" outlineLevel="0" collapsed="false">
      <c r="A344" s="287" t="s">
        <v>1</v>
      </c>
      <c r="B344" s="287"/>
      <c r="C344" s="287"/>
      <c r="D344" s="287"/>
      <c r="E344" s="287"/>
      <c r="F344" s="288" t="s">
        <v>94</v>
      </c>
      <c r="G344" s="288"/>
      <c r="H344" s="288"/>
      <c r="I344" s="288"/>
      <c r="J344" s="288"/>
      <c r="K344" s="288"/>
      <c r="L344" s="288"/>
      <c r="M344" s="288"/>
      <c r="N344" s="288"/>
      <c r="O344" s="288"/>
      <c r="P344" s="288"/>
      <c r="Q344" s="289" t="s">
        <v>3</v>
      </c>
      <c r="R344" s="290"/>
      <c r="S344" s="291"/>
    </row>
    <row r="345" s="286" customFormat="true" ht="12.75" hidden="true" customHeight="true" outlineLevel="0" collapsed="false">
      <c r="A345" s="287"/>
      <c r="B345" s="287"/>
      <c r="C345" s="287"/>
      <c r="D345" s="287"/>
      <c r="E345" s="287"/>
      <c r="F345" s="288"/>
      <c r="G345" s="288"/>
      <c r="H345" s="288"/>
      <c r="I345" s="288"/>
      <c r="J345" s="288"/>
      <c r="K345" s="288"/>
      <c r="L345" s="288"/>
      <c r="M345" s="288"/>
      <c r="N345" s="288"/>
      <c r="O345" s="288"/>
      <c r="P345" s="288"/>
      <c r="Q345" s="292" t="s">
        <v>4</v>
      </c>
      <c r="R345" s="293"/>
      <c r="S345" s="294"/>
    </row>
    <row r="346" s="286" customFormat="true" ht="12.75" hidden="true" customHeight="true" outlineLevel="0" collapsed="false">
      <c r="A346" s="287"/>
      <c r="B346" s="287"/>
      <c r="C346" s="287"/>
      <c r="D346" s="287"/>
      <c r="E346" s="287"/>
      <c r="F346" s="288"/>
      <c r="G346" s="288"/>
      <c r="H346" s="288"/>
      <c r="I346" s="288"/>
      <c r="J346" s="288"/>
      <c r="K346" s="288"/>
      <c r="L346" s="288"/>
      <c r="M346" s="288"/>
      <c r="N346" s="288"/>
      <c r="O346" s="288"/>
      <c r="P346" s="288"/>
      <c r="Q346" s="292" t="s">
        <v>5</v>
      </c>
      <c r="R346" s="293"/>
      <c r="S346" s="294"/>
    </row>
    <row r="347" s="286" customFormat="true" ht="12.75" hidden="true" customHeight="true" outlineLevel="0" collapsed="false">
      <c r="A347" s="287"/>
      <c r="B347" s="287"/>
      <c r="C347" s="287"/>
      <c r="D347" s="287"/>
      <c r="E347" s="287"/>
      <c r="F347" s="288"/>
      <c r="G347" s="288"/>
      <c r="H347" s="288"/>
      <c r="I347" s="288"/>
      <c r="J347" s="288"/>
      <c r="K347" s="288"/>
      <c r="L347" s="288"/>
      <c r="M347" s="288"/>
      <c r="N347" s="288"/>
      <c r="O347" s="288"/>
      <c r="P347" s="288"/>
      <c r="Q347" s="292" t="s">
        <v>6</v>
      </c>
      <c r="R347" s="293"/>
      <c r="S347" s="294"/>
    </row>
    <row r="348" s="286" customFormat="true" ht="12.75" hidden="true" customHeight="true" outlineLevel="0" collapsed="false">
      <c r="A348" s="295" t="s">
        <v>7</v>
      </c>
      <c r="B348" s="295"/>
      <c r="C348" s="295"/>
      <c r="D348" s="295"/>
      <c r="E348" s="295"/>
      <c r="F348" s="296" t="str">
        <f aca="false">F6</f>
        <v>     za okres od początku roku do dnia  31 grudnia 2008 r.</v>
      </c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92"/>
      <c r="R348" s="293"/>
      <c r="S348" s="294"/>
    </row>
    <row r="349" s="302" customFormat="true" ht="12.75" hidden="true" customHeight="true" outlineLevel="0" collapsed="false">
      <c r="A349" s="297" t="s">
        <v>63</v>
      </c>
      <c r="B349" s="297"/>
      <c r="C349" s="297"/>
      <c r="D349" s="297"/>
      <c r="E349" s="297"/>
      <c r="F349" s="298" t="s">
        <v>75</v>
      </c>
      <c r="G349" s="298"/>
      <c r="H349" s="298"/>
      <c r="I349" s="298"/>
      <c r="J349" s="298"/>
      <c r="K349" s="298"/>
      <c r="L349" s="298"/>
      <c r="M349" s="298"/>
      <c r="N349" s="298"/>
      <c r="O349" s="298"/>
      <c r="P349" s="298"/>
      <c r="Q349" s="299"/>
      <c r="R349" s="300"/>
      <c r="S349" s="301"/>
    </row>
    <row r="350" s="286" customFormat="true" ht="12.75" hidden="true" customHeight="true" outlineLevel="0" collapsed="false">
      <c r="A350" s="303" t="s">
        <v>11</v>
      </c>
      <c r="B350" s="304"/>
      <c r="C350" s="304"/>
      <c r="D350" s="304"/>
      <c r="E350" s="305"/>
      <c r="G350" s="306" t="s">
        <v>12</v>
      </c>
      <c r="H350" s="306"/>
      <c r="I350" s="306"/>
      <c r="J350" s="306"/>
      <c r="K350" s="306"/>
      <c r="L350" s="306"/>
      <c r="M350" s="306"/>
      <c r="N350" s="306"/>
      <c r="O350" s="306"/>
      <c r="P350" s="307"/>
      <c r="Q350" s="308" t="s">
        <v>95</v>
      </c>
      <c r="R350" s="308"/>
      <c r="S350" s="308"/>
    </row>
    <row r="351" s="286" customFormat="true" ht="12.75" hidden="true" customHeight="true" outlineLevel="0" collapsed="false">
      <c r="A351" s="309" t="s">
        <v>96</v>
      </c>
      <c r="B351" s="302"/>
      <c r="C351" s="302"/>
      <c r="D351" s="302"/>
      <c r="E351" s="302"/>
      <c r="G351" s="310" t="s">
        <v>15</v>
      </c>
      <c r="H351" s="310"/>
      <c r="I351" s="310" t="s">
        <v>16</v>
      </c>
      <c r="J351" s="310"/>
      <c r="K351" s="310" t="s">
        <v>17</v>
      </c>
      <c r="L351" s="310"/>
      <c r="M351" s="311" t="s">
        <v>18</v>
      </c>
      <c r="N351" s="311"/>
      <c r="O351" s="312" t="s">
        <v>19</v>
      </c>
      <c r="P351" s="313" t="s">
        <v>20</v>
      </c>
      <c r="Q351" s="308"/>
      <c r="R351" s="308"/>
      <c r="S351" s="308"/>
    </row>
    <row r="352" s="286" customFormat="true" ht="12.75" hidden="true" customHeight="true" outlineLevel="0" collapsed="false">
      <c r="A352" s="314" t="s">
        <v>97</v>
      </c>
      <c r="B352" s="315"/>
      <c r="C352" s="316"/>
      <c r="D352" s="316"/>
      <c r="E352" s="316"/>
      <c r="F352" s="315"/>
      <c r="G352" s="317"/>
      <c r="H352" s="317"/>
      <c r="I352" s="318"/>
      <c r="J352" s="318"/>
      <c r="K352" s="318"/>
      <c r="L352" s="318"/>
      <c r="M352" s="317"/>
      <c r="N352" s="317"/>
      <c r="O352" s="319"/>
      <c r="P352" s="320"/>
      <c r="Q352" s="308"/>
      <c r="R352" s="308"/>
      <c r="S352" s="308"/>
    </row>
    <row r="353" s="321" customFormat="true" ht="12.75" hidden="true" customHeight="true" outlineLevel="0" collapsed="false">
      <c r="F353" s="322"/>
      <c r="G353" s="322"/>
      <c r="H353" s="322"/>
      <c r="I353" s="322"/>
      <c r="J353" s="322"/>
      <c r="K353" s="323"/>
      <c r="L353" s="322"/>
      <c r="R353" s="324"/>
    </row>
    <row r="354" s="321" customFormat="true" ht="12.75" hidden="true" customHeight="true" outlineLevel="0" collapsed="false">
      <c r="A354" s="325" t="s">
        <v>22</v>
      </c>
      <c r="B354" s="325"/>
      <c r="C354" s="325"/>
      <c r="D354" s="326" t="s">
        <v>23</v>
      </c>
      <c r="E354" s="327" t="s">
        <v>98</v>
      </c>
      <c r="F354" s="327" t="s">
        <v>99</v>
      </c>
      <c r="G354" s="328" t="s">
        <v>26</v>
      </c>
      <c r="H354" s="328"/>
      <c r="I354" s="328" t="s">
        <v>27</v>
      </c>
      <c r="J354" s="328"/>
      <c r="K354" s="329" t="s">
        <v>100</v>
      </c>
      <c r="L354" s="329"/>
      <c r="M354" s="329"/>
      <c r="N354" s="329"/>
      <c r="O354" s="329"/>
      <c r="P354" s="330" t="s">
        <v>101</v>
      </c>
      <c r="Q354" s="331" t="s">
        <v>102</v>
      </c>
      <c r="R354" s="332" t="s">
        <v>103</v>
      </c>
      <c r="S354" s="332"/>
    </row>
    <row r="355" s="321" customFormat="true" ht="12.75" hidden="true" customHeight="true" outlineLevel="0" collapsed="false">
      <c r="A355" s="333" t="s">
        <v>32</v>
      </c>
      <c r="B355" s="334" t="s">
        <v>33</v>
      </c>
      <c r="C355" s="335" t="s">
        <v>34</v>
      </c>
      <c r="D355" s="326"/>
      <c r="E355" s="327"/>
      <c r="F355" s="327"/>
      <c r="G355" s="328"/>
      <c r="H355" s="328"/>
      <c r="I355" s="328"/>
      <c r="J355" s="328"/>
      <c r="K355" s="336" t="s">
        <v>35</v>
      </c>
      <c r="L355" s="337"/>
      <c r="M355" s="338"/>
      <c r="N355" s="339"/>
      <c r="O355" s="340" t="s">
        <v>36</v>
      </c>
      <c r="P355" s="330"/>
      <c r="Q355" s="331"/>
      <c r="R355" s="332"/>
      <c r="S355" s="332"/>
    </row>
    <row r="356" s="321" customFormat="true" ht="12.75" hidden="true" customHeight="true" outlineLevel="0" collapsed="false">
      <c r="A356" s="333"/>
      <c r="B356" s="334"/>
      <c r="C356" s="335"/>
      <c r="D356" s="326"/>
      <c r="E356" s="327"/>
      <c r="F356" s="327"/>
      <c r="G356" s="328"/>
      <c r="H356" s="328"/>
      <c r="I356" s="328"/>
      <c r="J356" s="328"/>
      <c r="K356" s="341" t="s">
        <v>37</v>
      </c>
      <c r="L356" s="341"/>
      <c r="M356" s="342" t="s">
        <v>38</v>
      </c>
      <c r="N356" s="343"/>
      <c r="O356" s="340"/>
      <c r="P356" s="330"/>
      <c r="Q356" s="331"/>
      <c r="R356" s="344" t="s">
        <v>39</v>
      </c>
      <c r="S356" s="345" t="s">
        <v>40</v>
      </c>
    </row>
    <row r="357" s="321" customFormat="true" ht="12.75" hidden="true" customHeight="true" outlineLevel="0" collapsed="false">
      <c r="A357" s="333"/>
      <c r="B357" s="334"/>
      <c r="C357" s="335"/>
      <c r="D357" s="326"/>
      <c r="E357" s="327"/>
      <c r="F357" s="327"/>
      <c r="G357" s="328" t="s">
        <v>41</v>
      </c>
      <c r="H357" s="328"/>
      <c r="I357" s="328"/>
      <c r="J357" s="328"/>
      <c r="K357" s="341"/>
      <c r="L357" s="341"/>
      <c r="M357" s="346" t="s">
        <v>42</v>
      </c>
      <c r="N357" s="347"/>
      <c r="O357" s="340"/>
      <c r="P357" s="330"/>
      <c r="Q357" s="331"/>
      <c r="R357" s="331"/>
      <c r="S357" s="345"/>
    </row>
    <row r="358" s="354" customFormat="true" ht="12.75" hidden="true" customHeight="true" outlineLevel="0" collapsed="false">
      <c r="A358" s="348" t="n">
        <v>1</v>
      </c>
      <c r="B358" s="349" t="n">
        <v>2</v>
      </c>
      <c r="C358" s="350" t="n">
        <v>3</v>
      </c>
      <c r="D358" s="351" t="n">
        <v>4</v>
      </c>
      <c r="E358" s="349" t="n">
        <v>5</v>
      </c>
      <c r="F358" s="351" t="n">
        <v>6</v>
      </c>
      <c r="G358" s="351" t="n">
        <v>7</v>
      </c>
      <c r="H358" s="351"/>
      <c r="I358" s="349" t="n">
        <v>8</v>
      </c>
      <c r="J358" s="349"/>
      <c r="K358" s="349" t="n">
        <v>9</v>
      </c>
      <c r="L358" s="349"/>
      <c r="M358" s="349" t="n">
        <v>10</v>
      </c>
      <c r="N358" s="349"/>
      <c r="O358" s="352" t="n">
        <v>11</v>
      </c>
      <c r="P358" s="353" t="n">
        <v>12</v>
      </c>
      <c r="Q358" s="352" t="n">
        <v>13</v>
      </c>
      <c r="R358" s="352" t="n">
        <v>14</v>
      </c>
      <c r="S358" s="350" t="n">
        <v>15</v>
      </c>
    </row>
    <row r="359" s="321" customFormat="true" ht="12.75" hidden="true" customHeight="true" outlineLevel="0" collapsed="false">
      <c r="A359" s="394" t="n">
        <v>852</v>
      </c>
      <c r="B359" s="395" t="n">
        <v>85204</v>
      </c>
      <c r="C359" s="373" t="s">
        <v>46</v>
      </c>
      <c r="D359" s="374" t="n">
        <v>9600</v>
      </c>
      <c r="E359" s="275" t="n">
        <f aca="false">54303+1775.39</f>
        <v>56078.39</v>
      </c>
      <c r="F359" s="412"/>
      <c r="G359" s="413" t="n">
        <f aca="false">2293.1</f>
        <v>2293.1</v>
      </c>
      <c r="H359" s="413"/>
      <c r="I359" s="413" t="n">
        <f aca="false">G359</f>
        <v>2293.1</v>
      </c>
      <c r="J359" s="413"/>
      <c r="K359" s="359" t="n">
        <f aca="false">E359-G359</f>
        <v>53785.29</v>
      </c>
      <c r="L359" s="359"/>
      <c r="M359" s="359" t="n">
        <f aca="false">K359</f>
        <v>53785.29</v>
      </c>
      <c r="N359" s="359"/>
      <c r="O359" s="414"/>
      <c r="P359" s="399"/>
      <c r="Q359" s="363"/>
      <c r="R359" s="363"/>
      <c r="S359" s="364"/>
    </row>
    <row r="360" s="321" customFormat="true" ht="12.75" hidden="true" customHeight="true" outlineLevel="0" collapsed="false">
      <c r="A360" s="365"/>
      <c r="B360" s="366"/>
      <c r="C360" s="373" t="s">
        <v>48</v>
      </c>
      <c r="D360" s="374" t="n">
        <v>500</v>
      </c>
      <c r="E360" s="275" t="n">
        <f aca="false">28433.63+239.05</f>
        <v>28672.68</v>
      </c>
      <c r="F360" s="272"/>
      <c r="G360" s="270" t="n">
        <f aca="false">239.05</f>
        <v>239.05</v>
      </c>
      <c r="H360" s="270"/>
      <c r="I360" s="270" t="n">
        <f aca="false">G360</f>
        <v>239.05</v>
      </c>
      <c r="J360" s="270"/>
      <c r="K360" s="270" t="n">
        <f aca="false">E360-G360</f>
        <v>28433.63</v>
      </c>
      <c r="L360" s="270"/>
      <c r="M360" s="270" t="n">
        <f aca="false">K360</f>
        <v>28433.63</v>
      </c>
      <c r="N360" s="270"/>
      <c r="O360" s="274"/>
      <c r="P360" s="401"/>
      <c r="Q360" s="371"/>
      <c r="R360" s="371"/>
      <c r="S360" s="372"/>
    </row>
    <row r="361" s="321" customFormat="true" ht="12.75" hidden="true" customHeight="true" outlineLevel="0" collapsed="false">
      <c r="A361" s="365"/>
      <c r="B361" s="366"/>
      <c r="C361" s="373" t="s">
        <v>50</v>
      </c>
      <c r="D361" s="374" t="n">
        <v>5000</v>
      </c>
      <c r="E361" s="275" t="n">
        <f aca="false">23847.07+31420.02</f>
        <v>55267.09</v>
      </c>
      <c r="F361" s="272"/>
      <c r="G361" s="270" t="n">
        <v>15935.36</v>
      </c>
      <c r="H361" s="270"/>
      <c r="I361" s="270" t="n">
        <f aca="false">G361</f>
        <v>15935.36</v>
      </c>
      <c r="J361" s="270"/>
      <c r="K361" s="270" t="n">
        <f aca="false">E361-G361</f>
        <v>39331.73</v>
      </c>
      <c r="L361" s="270"/>
      <c r="M361" s="270" t="n">
        <f aca="false">K361</f>
        <v>39331.73</v>
      </c>
      <c r="N361" s="270"/>
      <c r="O361" s="274"/>
      <c r="P361" s="401"/>
      <c r="Q361" s="371"/>
      <c r="R361" s="371"/>
      <c r="S361" s="372"/>
    </row>
    <row r="362" s="321" customFormat="true" ht="12.75" hidden="true" customHeight="true" outlineLevel="0" collapsed="false">
      <c r="A362" s="365"/>
      <c r="B362" s="366"/>
      <c r="C362" s="373" t="s">
        <v>62</v>
      </c>
      <c r="D362" s="374" t="n">
        <v>68492</v>
      </c>
      <c r="E362" s="275"/>
      <c r="F362" s="272"/>
      <c r="G362" s="270" t="n">
        <f aca="false">40516.24</f>
        <v>40516.24</v>
      </c>
      <c r="H362" s="270"/>
      <c r="I362" s="270" t="n">
        <f aca="false">G362</f>
        <v>40516.24</v>
      </c>
      <c r="J362" s="270"/>
      <c r="K362" s="270" t="n">
        <f aca="false">E362-G362</f>
        <v>-40516.24</v>
      </c>
      <c r="L362" s="270"/>
      <c r="M362" s="270" t="n">
        <f aca="false">K362</f>
        <v>-40516.24</v>
      </c>
      <c r="N362" s="270"/>
      <c r="O362" s="274"/>
      <c r="P362" s="401"/>
      <c r="Q362" s="371"/>
      <c r="R362" s="371"/>
      <c r="S362" s="372"/>
    </row>
    <row r="363" s="321" customFormat="true" ht="12.75" hidden="true" customHeight="true" outlineLevel="0" collapsed="false">
      <c r="A363" s="365"/>
      <c r="B363" s="366"/>
      <c r="C363" s="373"/>
      <c r="D363" s="374"/>
      <c r="E363" s="275"/>
      <c r="F363" s="272"/>
      <c r="G363" s="270"/>
      <c r="H363" s="270"/>
      <c r="I363" s="270"/>
      <c r="J363" s="270"/>
      <c r="K363" s="270"/>
      <c r="L363" s="270"/>
      <c r="M363" s="270"/>
      <c r="N363" s="270"/>
      <c r="O363" s="274"/>
      <c r="P363" s="401"/>
      <c r="Q363" s="371"/>
      <c r="R363" s="371"/>
      <c r="S363" s="372"/>
    </row>
    <row r="364" s="321" customFormat="true" ht="12.75" hidden="true" customHeight="true" outlineLevel="0" collapsed="false">
      <c r="A364" s="365"/>
      <c r="B364" s="366"/>
      <c r="C364" s="373"/>
      <c r="D364" s="374"/>
      <c r="E364" s="275"/>
      <c r="F364" s="272"/>
      <c r="G364" s="270"/>
      <c r="H364" s="270"/>
      <c r="I364" s="270"/>
      <c r="J364" s="270"/>
      <c r="K364" s="270"/>
      <c r="L364" s="270"/>
      <c r="M364" s="270"/>
      <c r="N364" s="270"/>
      <c r="O364" s="274"/>
      <c r="P364" s="401"/>
      <c r="Q364" s="371"/>
      <c r="R364" s="371"/>
      <c r="S364" s="372"/>
    </row>
    <row r="365" s="321" customFormat="true" ht="12.75" hidden="true" customHeight="true" outlineLevel="0" collapsed="false">
      <c r="A365" s="365"/>
      <c r="B365" s="366"/>
      <c r="C365" s="373"/>
      <c r="D365" s="374"/>
      <c r="E365" s="275"/>
      <c r="F365" s="272"/>
      <c r="G365" s="270"/>
      <c r="H365" s="270"/>
      <c r="I365" s="270"/>
      <c r="J365" s="270"/>
      <c r="K365" s="270"/>
      <c r="L365" s="270"/>
      <c r="M365" s="270"/>
      <c r="N365" s="270"/>
      <c r="O365" s="274"/>
      <c r="P365" s="401"/>
      <c r="Q365" s="371"/>
      <c r="R365" s="371"/>
      <c r="S365" s="372"/>
    </row>
    <row r="366" s="321" customFormat="true" ht="12.75" hidden="true" customHeight="true" outlineLevel="0" collapsed="false">
      <c r="A366" s="365"/>
      <c r="B366" s="366"/>
      <c r="C366" s="373"/>
      <c r="D366" s="374"/>
      <c r="E366" s="275"/>
      <c r="F366" s="272"/>
      <c r="G366" s="270"/>
      <c r="H366" s="270"/>
      <c r="I366" s="270"/>
      <c r="J366" s="270"/>
      <c r="K366" s="270"/>
      <c r="L366" s="270"/>
      <c r="M366" s="270"/>
      <c r="N366" s="270"/>
      <c r="O366" s="274"/>
      <c r="P366" s="401"/>
      <c r="Q366" s="371"/>
      <c r="R366" s="371"/>
      <c r="S366" s="372"/>
    </row>
    <row r="367" s="321" customFormat="true" ht="12.75" hidden="true" customHeight="true" outlineLevel="0" collapsed="false">
      <c r="A367" s="365"/>
      <c r="B367" s="366"/>
      <c r="C367" s="373"/>
      <c r="D367" s="374"/>
      <c r="E367" s="275"/>
      <c r="F367" s="272"/>
      <c r="G367" s="270"/>
      <c r="H367" s="270"/>
      <c r="I367" s="270"/>
      <c r="J367" s="270"/>
      <c r="K367" s="270"/>
      <c r="L367" s="270"/>
      <c r="M367" s="270"/>
      <c r="N367" s="270"/>
      <c r="O367" s="274"/>
      <c r="P367" s="401"/>
      <c r="Q367" s="371"/>
      <c r="R367" s="371"/>
      <c r="S367" s="372"/>
    </row>
    <row r="368" s="321" customFormat="true" ht="12.75" hidden="true" customHeight="true" outlineLevel="0" collapsed="false">
      <c r="A368" s="365"/>
      <c r="B368" s="366"/>
      <c r="C368" s="373"/>
      <c r="D368" s="374"/>
      <c r="E368" s="275"/>
      <c r="F368" s="272"/>
      <c r="G368" s="270"/>
      <c r="H368" s="270"/>
      <c r="I368" s="270"/>
      <c r="J368" s="270"/>
      <c r="K368" s="270"/>
      <c r="L368" s="270"/>
      <c r="M368" s="270"/>
      <c r="N368" s="270"/>
      <c r="O368" s="274"/>
      <c r="P368" s="401"/>
      <c r="Q368" s="371"/>
      <c r="R368" s="371"/>
      <c r="S368" s="372"/>
    </row>
    <row r="369" s="386" customFormat="true" ht="12.75" hidden="true" customHeight="true" outlineLevel="0" collapsed="false">
      <c r="A369" s="376"/>
      <c r="B369" s="377"/>
      <c r="C369" s="378"/>
      <c r="D369" s="379" t="n">
        <f aca="false">SUM(D359:D368)</f>
        <v>83592</v>
      </c>
      <c r="E369" s="380" t="n">
        <f aca="false">SUM(E359:E368)</f>
        <v>140018.16</v>
      </c>
      <c r="F369" s="380" t="n">
        <f aca="false">SUM(F359:F368)</f>
        <v>0</v>
      </c>
      <c r="G369" s="381" t="n">
        <f aca="false">SUM(G359:H368)</f>
        <v>58983.75</v>
      </c>
      <c r="H369" s="381"/>
      <c r="I369" s="381" t="n">
        <f aca="false">SUM(I359:J368)</f>
        <v>58983.75</v>
      </c>
      <c r="J369" s="381"/>
      <c r="K369" s="381" t="n">
        <f aca="false">SUM(K359:L368)</f>
        <v>81034.41</v>
      </c>
      <c r="L369" s="381"/>
      <c r="M369" s="381" t="n">
        <f aca="false">SUM(M359:N368)</f>
        <v>81034.41</v>
      </c>
      <c r="N369" s="381"/>
      <c r="O369" s="402" t="n">
        <f aca="false">SUM(O359:O368)</f>
        <v>0</v>
      </c>
      <c r="P369" s="403"/>
      <c r="Q369" s="384"/>
      <c r="R369" s="384"/>
      <c r="S369" s="385"/>
    </row>
    <row r="370" s="321" customFormat="true" ht="12.75" hidden="true" customHeight="true" outlineLevel="0" collapsed="false">
      <c r="A370" s="387" t="s">
        <v>104</v>
      </c>
      <c r="B370" s="354"/>
      <c r="C370" s="354"/>
      <c r="D370" s="388"/>
      <c r="E370" s="388"/>
      <c r="F370" s="389"/>
      <c r="G370" s="389"/>
      <c r="H370" s="389"/>
      <c r="I370" s="389"/>
      <c r="J370" s="389"/>
      <c r="K370" s="389"/>
      <c r="L370" s="389"/>
      <c r="M370" s="389"/>
      <c r="N370" s="389"/>
      <c r="O370" s="389"/>
      <c r="P370" s="389"/>
      <c r="Q370" s="389"/>
      <c r="R370" s="389"/>
      <c r="S370" s="389"/>
    </row>
    <row r="371" s="321" customFormat="true" ht="12.75" hidden="true" customHeight="true" outlineLevel="0" collapsed="false">
      <c r="A371" s="387" t="s">
        <v>105</v>
      </c>
      <c r="B371" s="388"/>
      <c r="C371" s="388"/>
      <c r="D371" s="388"/>
      <c r="E371" s="388"/>
    </row>
    <row r="372" s="321" customFormat="true" ht="12.75" hidden="true" customHeight="true" outlineLevel="0" collapsed="false">
      <c r="A372" s="387" t="s">
        <v>106</v>
      </c>
      <c r="B372" s="388"/>
      <c r="C372" s="388"/>
      <c r="D372" s="388"/>
      <c r="E372" s="388"/>
    </row>
    <row r="373" s="321" customFormat="true" ht="12.75" hidden="true" customHeight="true" outlineLevel="0" collapsed="false">
      <c r="A373" s="354"/>
      <c r="B373" s="388"/>
      <c r="C373" s="388"/>
      <c r="D373" s="388"/>
      <c r="E373" s="388"/>
    </row>
    <row r="374" s="321" customFormat="true" ht="12.75" hidden="true" customHeight="true" outlineLevel="0" collapsed="false">
      <c r="A374" s="354"/>
      <c r="B374" s="388"/>
      <c r="C374" s="388"/>
      <c r="D374" s="388"/>
      <c r="E374" s="388"/>
    </row>
    <row r="375" s="321" customFormat="true" ht="12.75" hidden="true" customHeight="true" outlineLevel="0" collapsed="false">
      <c r="A375" s="354"/>
      <c r="B375" s="388"/>
      <c r="C375" s="388"/>
      <c r="D375" s="388"/>
      <c r="E375" s="388"/>
    </row>
    <row r="376" s="321" customFormat="true" ht="12.75" hidden="true" customHeight="false" outlineLevel="0" collapsed="false">
      <c r="B376" s="321" t="s">
        <v>54</v>
      </c>
      <c r="E376" s="321" t="s">
        <v>55</v>
      </c>
      <c r="F376" s="390"/>
      <c r="G376" s="390"/>
      <c r="I376" s="391" t="n">
        <f aca="false">I35</f>
        <v>39840</v>
      </c>
      <c r="J376" s="391"/>
      <c r="K376" s="391"/>
      <c r="L376" s="391"/>
      <c r="M376" s="391"/>
      <c r="N376" s="391"/>
      <c r="P376" s="390" t="s">
        <v>56</v>
      </c>
      <c r="Q376" s="390"/>
      <c r="R376" s="390"/>
    </row>
    <row r="377" s="321" customFormat="true" ht="12.75" hidden="true" customHeight="true" outlineLevel="0" collapsed="false">
      <c r="A377" s="392" t="s">
        <v>57</v>
      </c>
      <c r="B377" s="392"/>
      <c r="C377" s="392"/>
      <c r="D377" s="392"/>
      <c r="E377" s="393" t="s">
        <v>55</v>
      </c>
      <c r="F377" s="392"/>
      <c r="G377" s="392"/>
      <c r="I377" s="392" t="s">
        <v>58</v>
      </c>
      <c r="J377" s="392"/>
      <c r="K377" s="392"/>
      <c r="L377" s="392"/>
      <c r="M377" s="392"/>
      <c r="N377" s="392"/>
      <c r="P377" s="392" t="s">
        <v>59</v>
      </c>
      <c r="Q377" s="392"/>
      <c r="R377" s="392"/>
    </row>
    <row r="378" s="286" customFormat="true" ht="12" hidden="true" customHeight="false" outlineLevel="0" collapsed="false">
      <c r="A378" s="283" t="s">
        <v>0</v>
      </c>
      <c r="B378" s="284"/>
      <c r="C378" s="284"/>
      <c r="D378" s="284"/>
      <c r="E378" s="284"/>
      <c r="F378" s="284"/>
      <c r="G378" s="284"/>
      <c r="H378" s="284"/>
      <c r="I378" s="284"/>
      <c r="J378" s="284"/>
      <c r="K378" s="284"/>
      <c r="L378" s="284"/>
      <c r="M378" s="284"/>
      <c r="N378" s="284"/>
      <c r="O378" s="284"/>
      <c r="P378" s="284"/>
      <c r="Q378" s="284"/>
      <c r="R378" s="284"/>
      <c r="S378" s="285"/>
    </row>
    <row r="379" s="286" customFormat="true" ht="12.75" hidden="true" customHeight="true" outlineLevel="0" collapsed="false">
      <c r="A379" s="287" t="s">
        <v>1</v>
      </c>
      <c r="B379" s="287"/>
      <c r="C379" s="287"/>
      <c r="D379" s="287"/>
      <c r="E379" s="287"/>
      <c r="F379" s="288" t="s">
        <v>94</v>
      </c>
      <c r="G379" s="288"/>
      <c r="H379" s="288"/>
      <c r="I379" s="288"/>
      <c r="J379" s="288"/>
      <c r="K379" s="288"/>
      <c r="L379" s="288"/>
      <c r="M379" s="288"/>
      <c r="N379" s="288"/>
      <c r="O379" s="288"/>
      <c r="P379" s="288"/>
      <c r="Q379" s="289" t="s">
        <v>3</v>
      </c>
      <c r="R379" s="290"/>
      <c r="S379" s="291"/>
    </row>
    <row r="380" s="286" customFormat="true" ht="12.75" hidden="true" customHeight="true" outlineLevel="0" collapsed="false">
      <c r="A380" s="287"/>
      <c r="B380" s="287"/>
      <c r="C380" s="287"/>
      <c r="D380" s="287"/>
      <c r="E380" s="287"/>
      <c r="F380" s="288"/>
      <c r="G380" s="288"/>
      <c r="H380" s="288"/>
      <c r="I380" s="288"/>
      <c r="J380" s="288"/>
      <c r="K380" s="288"/>
      <c r="L380" s="288"/>
      <c r="M380" s="288"/>
      <c r="N380" s="288"/>
      <c r="O380" s="288"/>
      <c r="P380" s="288"/>
      <c r="Q380" s="292" t="s">
        <v>4</v>
      </c>
      <c r="R380" s="293"/>
      <c r="S380" s="294"/>
    </row>
    <row r="381" s="286" customFormat="true" ht="12.75" hidden="true" customHeight="true" outlineLevel="0" collapsed="false">
      <c r="A381" s="287"/>
      <c r="B381" s="287"/>
      <c r="C381" s="287"/>
      <c r="D381" s="287"/>
      <c r="E381" s="287"/>
      <c r="F381" s="288"/>
      <c r="G381" s="288"/>
      <c r="H381" s="288"/>
      <c r="I381" s="288"/>
      <c r="J381" s="288"/>
      <c r="K381" s="288"/>
      <c r="L381" s="288"/>
      <c r="M381" s="288"/>
      <c r="N381" s="288"/>
      <c r="O381" s="288"/>
      <c r="P381" s="288"/>
      <c r="Q381" s="292" t="s">
        <v>5</v>
      </c>
      <c r="R381" s="293"/>
      <c r="S381" s="294"/>
    </row>
    <row r="382" s="286" customFormat="true" ht="12.75" hidden="true" customHeight="true" outlineLevel="0" collapsed="false">
      <c r="A382" s="287"/>
      <c r="B382" s="287"/>
      <c r="C382" s="287"/>
      <c r="D382" s="287"/>
      <c r="E382" s="287"/>
      <c r="F382" s="288"/>
      <c r="G382" s="288"/>
      <c r="H382" s="288"/>
      <c r="I382" s="288"/>
      <c r="J382" s="288"/>
      <c r="K382" s="288"/>
      <c r="L382" s="288"/>
      <c r="M382" s="288"/>
      <c r="N382" s="288"/>
      <c r="O382" s="288"/>
      <c r="P382" s="288"/>
      <c r="Q382" s="292" t="s">
        <v>6</v>
      </c>
      <c r="R382" s="293"/>
      <c r="S382" s="294"/>
    </row>
    <row r="383" s="286" customFormat="true" ht="12.75" hidden="true" customHeight="true" outlineLevel="0" collapsed="false">
      <c r="A383" s="295" t="s">
        <v>7</v>
      </c>
      <c r="B383" s="295"/>
      <c r="C383" s="295"/>
      <c r="D383" s="295"/>
      <c r="E383" s="295"/>
      <c r="F383" s="296" t="str">
        <f aca="false">F6</f>
        <v>     za okres od początku roku do dnia  31 grudnia 2008 r.</v>
      </c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92"/>
      <c r="R383" s="293"/>
      <c r="S383" s="294"/>
    </row>
    <row r="384" s="302" customFormat="true" ht="12.75" hidden="true" customHeight="true" outlineLevel="0" collapsed="false">
      <c r="A384" s="297" t="s">
        <v>63</v>
      </c>
      <c r="B384" s="297"/>
      <c r="C384" s="297"/>
      <c r="D384" s="297"/>
      <c r="E384" s="297"/>
      <c r="F384" s="298" t="s">
        <v>76</v>
      </c>
      <c r="G384" s="298"/>
      <c r="H384" s="298"/>
      <c r="I384" s="298"/>
      <c r="J384" s="298"/>
      <c r="K384" s="298"/>
      <c r="L384" s="298"/>
      <c r="M384" s="298"/>
      <c r="N384" s="298"/>
      <c r="O384" s="298"/>
      <c r="P384" s="298"/>
      <c r="Q384" s="299"/>
      <c r="R384" s="300"/>
      <c r="S384" s="301"/>
    </row>
    <row r="385" s="286" customFormat="true" ht="12.75" hidden="true" customHeight="true" outlineLevel="0" collapsed="false">
      <c r="A385" s="303" t="s">
        <v>11</v>
      </c>
      <c r="B385" s="304"/>
      <c r="C385" s="304"/>
      <c r="D385" s="304"/>
      <c r="E385" s="305"/>
      <c r="G385" s="306" t="s">
        <v>12</v>
      </c>
      <c r="H385" s="306"/>
      <c r="I385" s="306"/>
      <c r="J385" s="306"/>
      <c r="K385" s="306"/>
      <c r="L385" s="306"/>
      <c r="M385" s="306"/>
      <c r="N385" s="306"/>
      <c r="O385" s="306"/>
      <c r="P385" s="307"/>
      <c r="Q385" s="308" t="s">
        <v>95</v>
      </c>
      <c r="R385" s="308"/>
      <c r="S385" s="308"/>
    </row>
    <row r="386" s="286" customFormat="true" ht="12.75" hidden="true" customHeight="true" outlineLevel="0" collapsed="false">
      <c r="A386" s="309" t="s">
        <v>96</v>
      </c>
      <c r="B386" s="302"/>
      <c r="C386" s="302"/>
      <c r="D386" s="302"/>
      <c r="E386" s="302"/>
      <c r="G386" s="310" t="s">
        <v>15</v>
      </c>
      <c r="H386" s="310"/>
      <c r="I386" s="310" t="s">
        <v>16</v>
      </c>
      <c r="J386" s="310"/>
      <c r="K386" s="310" t="s">
        <v>17</v>
      </c>
      <c r="L386" s="310"/>
      <c r="M386" s="311" t="s">
        <v>18</v>
      </c>
      <c r="N386" s="311"/>
      <c r="O386" s="312" t="s">
        <v>19</v>
      </c>
      <c r="P386" s="313" t="s">
        <v>20</v>
      </c>
      <c r="Q386" s="308"/>
      <c r="R386" s="308"/>
      <c r="S386" s="308"/>
    </row>
    <row r="387" s="286" customFormat="true" ht="12.75" hidden="true" customHeight="true" outlineLevel="0" collapsed="false">
      <c r="A387" s="314" t="s">
        <v>97</v>
      </c>
      <c r="B387" s="315"/>
      <c r="C387" s="316"/>
      <c r="D387" s="316"/>
      <c r="E387" s="316"/>
      <c r="F387" s="315"/>
      <c r="G387" s="317"/>
      <c r="H387" s="317"/>
      <c r="I387" s="318"/>
      <c r="J387" s="318"/>
      <c r="K387" s="318"/>
      <c r="L387" s="318"/>
      <c r="M387" s="317"/>
      <c r="N387" s="317"/>
      <c r="O387" s="319"/>
      <c r="P387" s="320"/>
      <c r="Q387" s="308"/>
      <c r="R387" s="308"/>
      <c r="S387" s="308"/>
    </row>
    <row r="388" s="321" customFormat="true" ht="12.75" hidden="true" customHeight="true" outlineLevel="0" collapsed="false">
      <c r="F388" s="322"/>
      <c r="G388" s="322"/>
      <c r="H388" s="322"/>
      <c r="I388" s="322"/>
      <c r="J388" s="322"/>
      <c r="K388" s="323"/>
      <c r="L388" s="322"/>
      <c r="R388" s="324"/>
    </row>
    <row r="389" s="321" customFormat="true" ht="12.75" hidden="true" customHeight="true" outlineLevel="0" collapsed="false">
      <c r="A389" s="325" t="s">
        <v>22</v>
      </c>
      <c r="B389" s="325"/>
      <c r="C389" s="325"/>
      <c r="D389" s="326" t="s">
        <v>23</v>
      </c>
      <c r="E389" s="327" t="s">
        <v>98</v>
      </c>
      <c r="F389" s="327" t="s">
        <v>99</v>
      </c>
      <c r="G389" s="328" t="s">
        <v>26</v>
      </c>
      <c r="H389" s="328"/>
      <c r="I389" s="328" t="s">
        <v>27</v>
      </c>
      <c r="J389" s="328"/>
      <c r="K389" s="329" t="s">
        <v>100</v>
      </c>
      <c r="L389" s="329"/>
      <c r="M389" s="329"/>
      <c r="N389" s="329"/>
      <c r="O389" s="329"/>
      <c r="P389" s="330" t="s">
        <v>101</v>
      </c>
      <c r="Q389" s="331" t="s">
        <v>102</v>
      </c>
      <c r="R389" s="332" t="s">
        <v>103</v>
      </c>
      <c r="S389" s="332"/>
    </row>
    <row r="390" s="321" customFormat="true" ht="12.75" hidden="true" customHeight="true" outlineLevel="0" collapsed="false">
      <c r="A390" s="333" t="s">
        <v>32</v>
      </c>
      <c r="B390" s="334" t="s">
        <v>33</v>
      </c>
      <c r="C390" s="335" t="s">
        <v>34</v>
      </c>
      <c r="D390" s="326"/>
      <c r="E390" s="327"/>
      <c r="F390" s="327"/>
      <c r="G390" s="328"/>
      <c r="H390" s="328"/>
      <c r="I390" s="328"/>
      <c r="J390" s="328"/>
      <c r="K390" s="336" t="s">
        <v>35</v>
      </c>
      <c r="L390" s="337"/>
      <c r="M390" s="338"/>
      <c r="N390" s="339"/>
      <c r="O390" s="340" t="s">
        <v>36</v>
      </c>
      <c r="P390" s="330"/>
      <c r="Q390" s="331"/>
      <c r="R390" s="332"/>
      <c r="S390" s="332"/>
    </row>
    <row r="391" s="321" customFormat="true" ht="12.75" hidden="true" customHeight="true" outlineLevel="0" collapsed="false">
      <c r="A391" s="333"/>
      <c r="B391" s="334"/>
      <c r="C391" s="335"/>
      <c r="D391" s="326"/>
      <c r="E391" s="327"/>
      <c r="F391" s="327"/>
      <c r="G391" s="328"/>
      <c r="H391" s="328"/>
      <c r="I391" s="328"/>
      <c r="J391" s="328"/>
      <c r="K391" s="341" t="s">
        <v>37</v>
      </c>
      <c r="L391" s="341"/>
      <c r="M391" s="342" t="s">
        <v>38</v>
      </c>
      <c r="N391" s="343"/>
      <c r="O391" s="340"/>
      <c r="P391" s="330"/>
      <c r="Q391" s="331"/>
      <c r="R391" s="344" t="s">
        <v>39</v>
      </c>
      <c r="S391" s="345" t="s">
        <v>40</v>
      </c>
    </row>
    <row r="392" s="321" customFormat="true" ht="12.75" hidden="true" customHeight="true" outlineLevel="0" collapsed="false">
      <c r="A392" s="333"/>
      <c r="B392" s="334"/>
      <c r="C392" s="335"/>
      <c r="D392" s="326"/>
      <c r="E392" s="327"/>
      <c r="F392" s="327"/>
      <c r="G392" s="328" t="s">
        <v>41</v>
      </c>
      <c r="H392" s="328"/>
      <c r="I392" s="328"/>
      <c r="J392" s="328"/>
      <c r="K392" s="341"/>
      <c r="L392" s="341"/>
      <c r="M392" s="346" t="s">
        <v>42</v>
      </c>
      <c r="N392" s="347"/>
      <c r="O392" s="340"/>
      <c r="P392" s="330"/>
      <c r="Q392" s="331"/>
      <c r="R392" s="331"/>
      <c r="S392" s="345"/>
    </row>
    <row r="393" s="354" customFormat="true" ht="12.75" hidden="true" customHeight="true" outlineLevel="0" collapsed="false">
      <c r="A393" s="348" t="n">
        <v>1</v>
      </c>
      <c r="B393" s="349" t="n">
        <v>2</v>
      </c>
      <c r="C393" s="350" t="n">
        <v>3</v>
      </c>
      <c r="D393" s="351" t="n">
        <v>4</v>
      </c>
      <c r="E393" s="349" t="n">
        <v>5</v>
      </c>
      <c r="F393" s="351" t="n">
        <v>6</v>
      </c>
      <c r="G393" s="351" t="n">
        <v>7</v>
      </c>
      <c r="H393" s="351"/>
      <c r="I393" s="349" t="n">
        <v>8</v>
      </c>
      <c r="J393" s="349"/>
      <c r="K393" s="349" t="n">
        <v>9</v>
      </c>
      <c r="L393" s="349"/>
      <c r="M393" s="349" t="n">
        <v>10</v>
      </c>
      <c r="N393" s="349"/>
      <c r="O393" s="352" t="n">
        <v>11</v>
      </c>
      <c r="P393" s="353" t="n">
        <v>12</v>
      </c>
      <c r="Q393" s="352" t="n">
        <v>13</v>
      </c>
      <c r="R393" s="352" t="n">
        <v>14</v>
      </c>
      <c r="S393" s="350" t="n">
        <v>15</v>
      </c>
    </row>
    <row r="394" s="321" customFormat="true" ht="12.75" hidden="true" customHeight="true" outlineLevel="0" collapsed="false">
      <c r="A394" s="394" t="n">
        <v>852</v>
      </c>
      <c r="B394" s="395" t="n">
        <v>85218</v>
      </c>
      <c r="C394" s="373" t="s">
        <v>44</v>
      </c>
      <c r="D394" s="374" t="n">
        <v>400</v>
      </c>
      <c r="E394" s="275" t="n">
        <f aca="false">1018.75+44</f>
        <v>1062.75</v>
      </c>
      <c r="F394" s="412"/>
      <c r="G394" s="413" t="n">
        <f aca="false">128</f>
        <v>128</v>
      </c>
      <c r="H394" s="413"/>
      <c r="I394" s="413" t="n">
        <f aca="false">G394</f>
        <v>128</v>
      </c>
      <c r="J394" s="413"/>
      <c r="K394" s="359" t="n">
        <f aca="false">E394-G394</f>
        <v>934.75</v>
      </c>
      <c r="L394" s="359"/>
      <c r="M394" s="359" t="n">
        <f aca="false">K394</f>
        <v>934.75</v>
      </c>
      <c r="N394" s="359"/>
      <c r="O394" s="414"/>
      <c r="P394" s="399"/>
      <c r="Q394" s="363"/>
      <c r="R394" s="363"/>
      <c r="S394" s="364"/>
    </row>
    <row r="395" s="321" customFormat="true" ht="12.75" hidden="true" customHeight="true" outlineLevel="0" collapsed="false">
      <c r="A395" s="365"/>
      <c r="B395" s="366"/>
      <c r="C395" s="373" t="s">
        <v>46</v>
      </c>
      <c r="D395" s="374" t="n">
        <v>90000</v>
      </c>
      <c r="E395" s="275" t="n">
        <v>0</v>
      </c>
      <c r="F395" s="272"/>
      <c r="G395" s="270" t="n">
        <v>0</v>
      </c>
      <c r="H395" s="270"/>
      <c r="I395" s="270" t="n">
        <f aca="false">G395</f>
        <v>0</v>
      </c>
      <c r="J395" s="270"/>
      <c r="K395" s="270" t="n">
        <f aca="false">E395-G395</f>
        <v>0</v>
      </c>
      <c r="L395" s="270"/>
      <c r="M395" s="270" t="n">
        <f aca="false">K395</f>
        <v>0</v>
      </c>
      <c r="N395" s="270"/>
      <c r="O395" s="274"/>
      <c r="P395" s="401"/>
      <c r="Q395" s="371"/>
      <c r="R395" s="371"/>
      <c r="S395" s="372"/>
    </row>
    <row r="396" s="321" customFormat="true" ht="12.75" hidden="true" customHeight="true" outlineLevel="0" collapsed="false">
      <c r="A396" s="365"/>
      <c r="B396" s="366"/>
      <c r="C396" s="373" t="s">
        <v>49</v>
      </c>
      <c r="D396" s="374" t="n">
        <v>2000</v>
      </c>
      <c r="E396" s="275" t="n">
        <f aca="false">3.19+950.83</f>
        <v>954.02</v>
      </c>
      <c r="F396" s="272"/>
      <c r="G396" s="270" t="n">
        <f aca="false">950.83</f>
        <v>950.83</v>
      </c>
      <c r="H396" s="270"/>
      <c r="I396" s="270" t="n">
        <f aca="false">G396</f>
        <v>950.83</v>
      </c>
      <c r="J396" s="270"/>
      <c r="K396" s="270" t="n">
        <f aca="false">E396-G396</f>
        <v>3.19000000000005</v>
      </c>
      <c r="L396" s="270"/>
      <c r="M396" s="270" t="n">
        <f aca="false">K396</f>
        <v>3.19000000000005</v>
      </c>
      <c r="N396" s="270"/>
      <c r="O396" s="274"/>
      <c r="P396" s="401"/>
      <c r="Q396" s="371"/>
      <c r="R396" s="371"/>
      <c r="S396" s="372"/>
    </row>
    <row r="397" s="321" customFormat="true" ht="12.75" hidden="true" customHeight="true" outlineLevel="0" collapsed="false">
      <c r="A397" s="365"/>
      <c r="B397" s="366"/>
      <c r="C397" s="373" t="s">
        <v>50</v>
      </c>
      <c r="D397" s="374" t="n">
        <v>100</v>
      </c>
      <c r="E397" s="275" t="n">
        <v>62.47</v>
      </c>
      <c r="F397" s="272"/>
      <c r="G397" s="270" t="n">
        <f aca="false">62.47</f>
        <v>62.47</v>
      </c>
      <c r="H397" s="270"/>
      <c r="I397" s="270" t="n">
        <f aca="false">G397</f>
        <v>62.47</v>
      </c>
      <c r="J397" s="270"/>
      <c r="K397" s="270" t="n">
        <f aca="false">E397-G397</f>
        <v>0</v>
      </c>
      <c r="L397" s="270"/>
      <c r="M397" s="270" t="n">
        <f aca="false">K397</f>
        <v>0</v>
      </c>
      <c r="N397" s="270"/>
      <c r="O397" s="274"/>
      <c r="P397" s="401"/>
      <c r="Q397" s="371"/>
      <c r="R397" s="371"/>
      <c r="S397" s="372"/>
    </row>
    <row r="398" s="321" customFormat="true" ht="12.75" hidden="true" customHeight="true" outlineLevel="0" collapsed="false">
      <c r="A398" s="365"/>
      <c r="B398" s="366"/>
      <c r="C398" s="373"/>
      <c r="D398" s="374"/>
      <c r="E398" s="275"/>
      <c r="F398" s="272"/>
      <c r="G398" s="270"/>
      <c r="H398" s="270"/>
      <c r="I398" s="270"/>
      <c r="J398" s="270"/>
      <c r="K398" s="270"/>
      <c r="L398" s="270"/>
      <c r="M398" s="270"/>
      <c r="N398" s="270"/>
      <c r="O398" s="274"/>
      <c r="P398" s="401"/>
      <c r="Q398" s="371"/>
      <c r="R398" s="371"/>
      <c r="S398" s="372"/>
    </row>
    <row r="399" s="321" customFormat="true" ht="12.75" hidden="true" customHeight="true" outlineLevel="0" collapsed="false">
      <c r="A399" s="365"/>
      <c r="B399" s="366"/>
      <c r="C399" s="373"/>
      <c r="D399" s="374"/>
      <c r="E399" s="275"/>
      <c r="F399" s="272"/>
      <c r="G399" s="270"/>
      <c r="H399" s="270"/>
      <c r="I399" s="270"/>
      <c r="J399" s="270"/>
      <c r="K399" s="270"/>
      <c r="L399" s="270"/>
      <c r="M399" s="270"/>
      <c r="N399" s="270"/>
      <c r="O399" s="274"/>
      <c r="P399" s="401"/>
      <c r="Q399" s="371"/>
      <c r="R399" s="371"/>
      <c r="S399" s="372"/>
    </row>
    <row r="400" s="321" customFormat="true" ht="12.75" hidden="true" customHeight="true" outlineLevel="0" collapsed="false">
      <c r="A400" s="365"/>
      <c r="B400" s="366"/>
      <c r="C400" s="373"/>
      <c r="D400" s="374"/>
      <c r="E400" s="275"/>
      <c r="F400" s="272"/>
      <c r="G400" s="270"/>
      <c r="H400" s="270"/>
      <c r="I400" s="270"/>
      <c r="J400" s="270"/>
      <c r="K400" s="270"/>
      <c r="L400" s="270"/>
      <c r="M400" s="270"/>
      <c r="N400" s="270"/>
      <c r="O400" s="274"/>
      <c r="P400" s="401"/>
      <c r="Q400" s="371"/>
      <c r="R400" s="371"/>
      <c r="S400" s="372"/>
    </row>
    <row r="401" s="321" customFormat="true" ht="12.75" hidden="true" customHeight="true" outlineLevel="0" collapsed="false">
      <c r="A401" s="365"/>
      <c r="B401" s="366"/>
      <c r="C401" s="373"/>
      <c r="D401" s="374"/>
      <c r="E401" s="275"/>
      <c r="F401" s="272"/>
      <c r="G401" s="270"/>
      <c r="H401" s="270"/>
      <c r="I401" s="270"/>
      <c r="J401" s="270"/>
      <c r="K401" s="270"/>
      <c r="L401" s="270"/>
      <c r="M401" s="270"/>
      <c r="N401" s="270"/>
      <c r="O401" s="274"/>
      <c r="P401" s="401"/>
      <c r="Q401" s="371"/>
      <c r="R401" s="371"/>
      <c r="S401" s="372"/>
    </row>
    <row r="402" s="321" customFormat="true" ht="12.75" hidden="true" customHeight="true" outlineLevel="0" collapsed="false">
      <c r="A402" s="365"/>
      <c r="B402" s="366"/>
      <c r="C402" s="373"/>
      <c r="D402" s="374"/>
      <c r="E402" s="275"/>
      <c r="F402" s="272"/>
      <c r="G402" s="270"/>
      <c r="H402" s="270"/>
      <c r="I402" s="270"/>
      <c r="J402" s="270"/>
      <c r="K402" s="270"/>
      <c r="L402" s="270"/>
      <c r="M402" s="270"/>
      <c r="N402" s="270"/>
      <c r="O402" s="274"/>
      <c r="P402" s="401"/>
      <c r="Q402" s="371"/>
      <c r="R402" s="371"/>
      <c r="S402" s="372"/>
    </row>
    <row r="403" s="321" customFormat="true" ht="12.75" hidden="true" customHeight="true" outlineLevel="0" collapsed="false">
      <c r="A403" s="365"/>
      <c r="B403" s="366"/>
      <c r="C403" s="373"/>
      <c r="D403" s="374"/>
      <c r="E403" s="275"/>
      <c r="F403" s="272"/>
      <c r="G403" s="270"/>
      <c r="H403" s="270"/>
      <c r="I403" s="270"/>
      <c r="J403" s="270"/>
      <c r="K403" s="270"/>
      <c r="L403" s="270"/>
      <c r="M403" s="270"/>
      <c r="N403" s="270"/>
      <c r="O403" s="274"/>
      <c r="P403" s="401"/>
      <c r="Q403" s="371"/>
      <c r="R403" s="371"/>
      <c r="S403" s="372"/>
    </row>
    <row r="404" s="321" customFormat="true" ht="12.75" hidden="true" customHeight="true" outlineLevel="0" collapsed="false">
      <c r="A404" s="365"/>
      <c r="B404" s="366"/>
      <c r="C404" s="373"/>
      <c r="D404" s="374"/>
      <c r="E404" s="275"/>
      <c r="F404" s="272"/>
      <c r="G404" s="270"/>
      <c r="H404" s="270"/>
      <c r="I404" s="270"/>
      <c r="J404" s="270"/>
      <c r="K404" s="270"/>
      <c r="L404" s="270"/>
      <c r="M404" s="270"/>
      <c r="N404" s="270"/>
      <c r="O404" s="274"/>
      <c r="P404" s="401"/>
      <c r="Q404" s="371"/>
      <c r="R404" s="371"/>
      <c r="S404" s="372"/>
    </row>
    <row r="405" s="386" customFormat="true" ht="12.75" hidden="true" customHeight="true" outlineLevel="0" collapsed="false">
      <c r="A405" s="376"/>
      <c r="B405" s="377"/>
      <c r="C405" s="378"/>
      <c r="D405" s="379" t="n">
        <f aca="false">SUM(D394:D404)</f>
        <v>92500</v>
      </c>
      <c r="E405" s="380" t="n">
        <f aca="false">SUM(E394:E404)</f>
        <v>2079.24</v>
      </c>
      <c r="F405" s="380" t="n">
        <f aca="false">SUM(F394:F404)</f>
        <v>0</v>
      </c>
      <c r="G405" s="381" t="n">
        <f aca="false">SUM(G394:H404)</f>
        <v>1141.3</v>
      </c>
      <c r="H405" s="381"/>
      <c r="I405" s="381" t="n">
        <f aca="false">SUM(I394:J404)</f>
        <v>1141.3</v>
      </c>
      <c r="J405" s="381"/>
      <c r="K405" s="381" t="n">
        <f aca="false">SUM(K394:L404)</f>
        <v>937.94</v>
      </c>
      <c r="L405" s="381"/>
      <c r="M405" s="381" t="n">
        <f aca="false">SUM(M394:N404)</f>
        <v>937.94</v>
      </c>
      <c r="N405" s="381"/>
      <c r="O405" s="402" t="n">
        <f aca="false">SUM(O394:O404)</f>
        <v>0</v>
      </c>
      <c r="P405" s="403"/>
      <c r="Q405" s="384"/>
      <c r="R405" s="384"/>
      <c r="S405" s="385"/>
    </row>
    <row r="406" s="321" customFormat="true" ht="12.75" hidden="true" customHeight="true" outlineLevel="0" collapsed="false">
      <c r="A406" s="387" t="s">
        <v>104</v>
      </c>
      <c r="B406" s="354"/>
      <c r="C406" s="354"/>
      <c r="D406" s="388"/>
      <c r="E406" s="388"/>
      <c r="F406" s="389"/>
      <c r="G406" s="389"/>
      <c r="H406" s="389"/>
      <c r="I406" s="389"/>
      <c r="J406" s="389"/>
      <c r="K406" s="389"/>
      <c r="L406" s="389"/>
      <c r="M406" s="389"/>
      <c r="N406" s="389"/>
      <c r="O406" s="389"/>
      <c r="P406" s="389"/>
      <c r="Q406" s="389"/>
      <c r="R406" s="389"/>
      <c r="S406" s="389"/>
    </row>
    <row r="407" s="321" customFormat="true" ht="12.75" hidden="true" customHeight="true" outlineLevel="0" collapsed="false">
      <c r="A407" s="387" t="s">
        <v>105</v>
      </c>
      <c r="B407" s="388"/>
      <c r="C407" s="388"/>
      <c r="D407" s="388"/>
      <c r="E407" s="388"/>
    </row>
    <row r="408" s="321" customFormat="true" ht="12.75" hidden="true" customHeight="true" outlineLevel="0" collapsed="false">
      <c r="A408" s="387" t="s">
        <v>106</v>
      </c>
      <c r="B408" s="388"/>
      <c r="C408" s="388"/>
      <c r="D408" s="388"/>
      <c r="E408" s="388"/>
    </row>
    <row r="409" s="321" customFormat="true" ht="12.75" hidden="true" customHeight="true" outlineLevel="0" collapsed="false">
      <c r="A409" s="354"/>
      <c r="B409" s="388"/>
      <c r="C409" s="388"/>
      <c r="D409" s="388"/>
      <c r="E409" s="388"/>
    </row>
    <row r="410" s="321" customFormat="true" ht="12.75" hidden="true" customHeight="true" outlineLevel="0" collapsed="false">
      <c r="A410" s="354"/>
      <c r="B410" s="388"/>
      <c r="C410" s="388"/>
      <c r="D410" s="388"/>
      <c r="E410" s="388"/>
    </row>
    <row r="411" s="321" customFormat="true" ht="12.75" hidden="true" customHeight="true" outlineLevel="0" collapsed="false">
      <c r="A411" s="354"/>
      <c r="B411" s="388"/>
      <c r="C411" s="388"/>
      <c r="D411" s="388"/>
      <c r="E411" s="388"/>
    </row>
    <row r="412" s="321" customFormat="true" ht="12.75" hidden="true" customHeight="false" outlineLevel="0" collapsed="false">
      <c r="B412" s="321" t="s">
        <v>54</v>
      </c>
      <c r="E412" s="321" t="s">
        <v>55</v>
      </c>
      <c r="F412" s="390"/>
      <c r="G412" s="390"/>
      <c r="I412" s="391" t="n">
        <f aca="false">I35</f>
        <v>39840</v>
      </c>
      <c r="J412" s="391"/>
      <c r="K412" s="391"/>
      <c r="L412" s="391"/>
      <c r="M412" s="391"/>
      <c r="N412" s="391"/>
      <c r="P412" s="390" t="s">
        <v>56</v>
      </c>
      <c r="Q412" s="390"/>
      <c r="R412" s="390"/>
    </row>
    <row r="413" s="321" customFormat="true" ht="12.75" hidden="true" customHeight="true" outlineLevel="0" collapsed="false">
      <c r="A413" s="392" t="s">
        <v>57</v>
      </c>
      <c r="B413" s="392"/>
      <c r="C413" s="392"/>
      <c r="D413" s="392"/>
      <c r="E413" s="393" t="s">
        <v>55</v>
      </c>
      <c r="F413" s="392"/>
      <c r="G413" s="392"/>
      <c r="I413" s="392" t="s">
        <v>58</v>
      </c>
      <c r="J413" s="392"/>
      <c r="K413" s="392"/>
      <c r="L413" s="392"/>
      <c r="M413" s="392"/>
      <c r="N413" s="392"/>
      <c r="P413" s="392" t="s">
        <v>59</v>
      </c>
      <c r="Q413" s="392"/>
      <c r="R413" s="392"/>
    </row>
    <row r="414" s="321" customFormat="true" ht="12.75" hidden="true" customHeight="false" outlineLevel="0" collapsed="false"/>
    <row r="415" s="286" customFormat="true" ht="12" hidden="true" customHeight="false" outlineLevel="0" collapsed="false">
      <c r="A415" s="283" t="s">
        <v>0</v>
      </c>
      <c r="B415" s="284"/>
      <c r="C415" s="284"/>
      <c r="D415" s="284"/>
      <c r="E415" s="284"/>
      <c r="F415" s="284"/>
      <c r="G415" s="284"/>
      <c r="H415" s="284"/>
      <c r="I415" s="284"/>
      <c r="J415" s="284"/>
      <c r="K415" s="284"/>
      <c r="L415" s="284"/>
      <c r="M415" s="284"/>
      <c r="N415" s="284"/>
      <c r="O415" s="284"/>
      <c r="P415" s="284"/>
      <c r="Q415" s="284"/>
      <c r="R415" s="284"/>
      <c r="S415" s="285"/>
    </row>
    <row r="416" s="286" customFormat="true" ht="12.75" hidden="true" customHeight="true" outlineLevel="0" collapsed="false">
      <c r="A416" s="287" t="s">
        <v>1</v>
      </c>
      <c r="B416" s="287"/>
      <c r="C416" s="287"/>
      <c r="D416" s="287"/>
      <c r="E416" s="287"/>
      <c r="F416" s="288" t="s">
        <v>94</v>
      </c>
      <c r="G416" s="288"/>
      <c r="H416" s="288"/>
      <c r="I416" s="288"/>
      <c r="J416" s="288"/>
      <c r="K416" s="288"/>
      <c r="L416" s="288"/>
      <c r="M416" s="288"/>
      <c r="N416" s="288"/>
      <c r="O416" s="288"/>
      <c r="P416" s="288"/>
      <c r="Q416" s="289" t="s">
        <v>3</v>
      </c>
      <c r="R416" s="290"/>
      <c r="S416" s="291"/>
    </row>
    <row r="417" s="286" customFormat="true" ht="12.75" hidden="true" customHeight="true" outlineLevel="0" collapsed="false">
      <c r="A417" s="287"/>
      <c r="B417" s="287"/>
      <c r="C417" s="287"/>
      <c r="D417" s="287"/>
      <c r="E417" s="287"/>
      <c r="F417" s="288"/>
      <c r="G417" s="288"/>
      <c r="H417" s="288"/>
      <c r="I417" s="288"/>
      <c r="J417" s="288"/>
      <c r="K417" s="288"/>
      <c r="L417" s="288"/>
      <c r="M417" s="288"/>
      <c r="N417" s="288"/>
      <c r="O417" s="288"/>
      <c r="P417" s="288"/>
      <c r="Q417" s="292" t="s">
        <v>4</v>
      </c>
      <c r="R417" s="293"/>
      <c r="S417" s="294"/>
    </row>
    <row r="418" s="286" customFormat="true" ht="12.75" hidden="true" customHeight="true" outlineLevel="0" collapsed="false">
      <c r="A418" s="287"/>
      <c r="B418" s="287"/>
      <c r="C418" s="287"/>
      <c r="D418" s="287"/>
      <c r="E418" s="287"/>
      <c r="F418" s="288"/>
      <c r="G418" s="288"/>
      <c r="H418" s="288"/>
      <c r="I418" s="288"/>
      <c r="J418" s="288"/>
      <c r="K418" s="288"/>
      <c r="L418" s="288"/>
      <c r="M418" s="288"/>
      <c r="N418" s="288"/>
      <c r="O418" s="288"/>
      <c r="P418" s="288"/>
      <c r="Q418" s="292" t="s">
        <v>5</v>
      </c>
      <c r="R418" s="293"/>
      <c r="S418" s="294"/>
    </row>
    <row r="419" s="286" customFormat="true" ht="12.75" hidden="true" customHeight="true" outlineLevel="0" collapsed="false">
      <c r="A419" s="287"/>
      <c r="B419" s="287"/>
      <c r="C419" s="287"/>
      <c r="D419" s="287"/>
      <c r="E419" s="287"/>
      <c r="F419" s="288"/>
      <c r="G419" s="288"/>
      <c r="H419" s="288"/>
      <c r="I419" s="288"/>
      <c r="J419" s="288"/>
      <c r="K419" s="288"/>
      <c r="L419" s="288"/>
      <c r="M419" s="288"/>
      <c r="N419" s="288"/>
      <c r="O419" s="288"/>
      <c r="P419" s="288"/>
      <c r="Q419" s="292" t="s">
        <v>6</v>
      </c>
      <c r="R419" s="293"/>
      <c r="S419" s="294"/>
    </row>
    <row r="420" s="286" customFormat="true" ht="12.75" hidden="true" customHeight="true" outlineLevel="0" collapsed="false">
      <c r="A420" s="295" t="s">
        <v>7</v>
      </c>
      <c r="B420" s="295"/>
      <c r="C420" s="295"/>
      <c r="D420" s="295"/>
      <c r="E420" s="295"/>
      <c r="F420" s="296" t="str">
        <f aca="false">F6</f>
        <v>     za okres od początku roku do dnia  31 grudnia 2008 r.</v>
      </c>
      <c r="G420" s="296"/>
      <c r="H420" s="296"/>
      <c r="I420" s="296"/>
      <c r="J420" s="296"/>
      <c r="K420" s="296"/>
      <c r="L420" s="296"/>
      <c r="M420" s="296"/>
      <c r="N420" s="296"/>
      <c r="O420" s="296"/>
      <c r="P420" s="296"/>
      <c r="Q420" s="292"/>
      <c r="R420" s="293"/>
      <c r="S420" s="294"/>
    </row>
    <row r="421" s="302" customFormat="true" ht="12.75" hidden="true" customHeight="true" outlineLevel="0" collapsed="false">
      <c r="A421" s="297" t="s">
        <v>63</v>
      </c>
      <c r="B421" s="297"/>
      <c r="C421" s="297"/>
      <c r="D421" s="297"/>
      <c r="E421" s="297"/>
      <c r="F421" s="298" t="s">
        <v>77</v>
      </c>
      <c r="G421" s="298"/>
      <c r="H421" s="298"/>
      <c r="I421" s="298"/>
      <c r="J421" s="298"/>
      <c r="K421" s="298"/>
      <c r="L421" s="298"/>
      <c r="M421" s="298"/>
      <c r="N421" s="298"/>
      <c r="O421" s="298"/>
      <c r="P421" s="298"/>
      <c r="Q421" s="299"/>
      <c r="R421" s="300"/>
      <c r="S421" s="301"/>
    </row>
    <row r="422" s="286" customFormat="true" ht="12.75" hidden="true" customHeight="true" outlineLevel="0" collapsed="false">
      <c r="A422" s="303" t="s">
        <v>11</v>
      </c>
      <c r="B422" s="304"/>
      <c r="C422" s="304"/>
      <c r="D422" s="304"/>
      <c r="E422" s="305"/>
      <c r="G422" s="306" t="s">
        <v>12</v>
      </c>
      <c r="H422" s="306"/>
      <c r="I422" s="306"/>
      <c r="J422" s="306"/>
      <c r="K422" s="306"/>
      <c r="L422" s="306"/>
      <c r="M422" s="306"/>
      <c r="N422" s="306"/>
      <c r="O422" s="306"/>
      <c r="P422" s="307"/>
      <c r="Q422" s="308" t="s">
        <v>95</v>
      </c>
      <c r="R422" s="308"/>
      <c r="S422" s="308"/>
    </row>
    <row r="423" s="286" customFormat="true" ht="12.75" hidden="true" customHeight="true" outlineLevel="0" collapsed="false">
      <c r="A423" s="309" t="s">
        <v>96</v>
      </c>
      <c r="B423" s="302"/>
      <c r="C423" s="302"/>
      <c r="D423" s="302"/>
      <c r="E423" s="302"/>
      <c r="G423" s="310" t="s">
        <v>15</v>
      </c>
      <c r="H423" s="310"/>
      <c r="I423" s="310" t="s">
        <v>16</v>
      </c>
      <c r="J423" s="310"/>
      <c r="K423" s="310" t="s">
        <v>17</v>
      </c>
      <c r="L423" s="310"/>
      <c r="M423" s="311" t="s">
        <v>18</v>
      </c>
      <c r="N423" s="311"/>
      <c r="O423" s="312" t="s">
        <v>19</v>
      </c>
      <c r="P423" s="313" t="s">
        <v>20</v>
      </c>
      <c r="Q423" s="308"/>
      <c r="R423" s="308"/>
      <c r="S423" s="308"/>
    </row>
    <row r="424" s="286" customFormat="true" ht="12.75" hidden="true" customHeight="true" outlineLevel="0" collapsed="false">
      <c r="A424" s="314" t="s">
        <v>97</v>
      </c>
      <c r="B424" s="315"/>
      <c r="C424" s="316"/>
      <c r="D424" s="316"/>
      <c r="E424" s="316"/>
      <c r="F424" s="315"/>
      <c r="G424" s="317"/>
      <c r="H424" s="317"/>
      <c r="I424" s="318"/>
      <c r="J424" s="318"/>
      <c r="K424" s="318"/>
      <c r="L424" s="318"/>
      <c r="M424" s="317"/>
      <c r="N424" s="317"/>
      <c r="O424" s="319"/>
      <c r="P424" s="320"/>
      <c r="Q424" s="308"/>
      <c r="R424" s="308"/>
      <c r="S424" s="308"/>
    </row>
    <row r="425" s="321" customFormat="true" ht="12.75" hidden="true" customHeight="true" outlineLevel="0" collapsed="false">
      <c r="F425" s="322"/>
      <c r="G425" s="322"/>
      <c r="H425" s="322"/>
      <c r="I425" s="322"/>
      <c r="J425" s="322"/>
      <c r="K425" s="323"/>
      <c r="L425" s="322"/>
      <c r="R425" s="324"/>
    </row>
    <row r="426" s="321" customFormat="true" ht="12.75" hidden="true" customHeight="true" outlineLevel="0" collapsed="false">
      <c r="A426" s="325" t="s">
        <v>22</v>
      </c>
      <c r="B426" s="325"/>
      <c r="C426" s="325"/>
      <c r="D426" s="326" t="s">
        <v>23</v>
      </c>
      <c r="E426" s="327" t="s">
        <v>98</v>
      </c>
      <c r="F426" s="327" t="s">
        <v>99</v>
      </c>
      <c r="G426" s="328" t="s">
        <v>26</v>
      </c>
      <c r="H426" s="328"/>
      <c r="I426" s="328" t="s">
        <v>27</v>
      </c>
      <c r="J426" s="328"/>
      <c r="K426" s="329" t="s">
        <v>100</v>
      </c>
      <c r="L426" s="329"/>
      <c r="M426" s="329"/>
      <c r="N426" s="329"/>
      <c r="O426" s="329"/>
      <c r="P426" s="330" t="s">
        <v>101</v>
      </c>
      <c r="Q426" s="331" t="s">
        <v>102</v>
      </c>
      <c r="R426" s="332" t="s">
        <v>103</v>
      </c>
      <c r="S426" s="332"/>
    </row>
    <row r="427" s="321" customFormat="true" ht="12.75" hidden="true" customHeight="true" outlineLevel="0" collapsed="false">
      <c r="A427" s="333" t="s">
        <v>32</v>
      </c>
      <c r="B427" s="334" t="s">
        <v>33</v>
      </c>
      <c r="C427" s="335" t="s">
        <v>34</v>
      </c>
      <c r="D427" s="326"/>
      <c r="E427" s="327"/>
      <c r="F427" s="327"/>
      <c r="G427" s="328"/>
      <c r="H427" s="328"/>
      <c r="I427" s="328"/>
      <c r="J427" s="328"/>
      <c r="K427" s="336" t="s">
        <v>35</v>
      </c>
      <c r="L427" s="337"/>
      <c r="M427" s="338"/>
      <c r="N427" s="339"/>
      <c r="O427" s="340" t="s">
        <v>36</v>
      </c>
      <c r="P427" s="330"/>
      <c r="Q427" s="331"/>
      <c r="R427" s="332"/>
      <c r="S427" s="332"/>
    </row>
    <row r="428" s="321" customFormat="true" ht="12.75" hidden="true" customHeight="true" outlineLevel="0" collapsed="false">
      <c r="A428" s="333"/>
      <c r="B428" s="334"/>
      <c r="C428" s="335"/>
      <c r="D428" s="326"/>
      <c r="E428" s="327"/>
      <c r="F428" s="327"/>
      <c r="G428" s="328"/>
      <c r="H428" s="328"/>
      <c r="I428" s="328"/>
      <c r="J428" s="328"/>
      <c r="K428" s="341" t="s">
        <v>37</v>
      </c>
      <c r="L428" s="341"/>
      <c r="M428" s="342" t="s">
        <v>38</v>
      </c>
      <c r="N428" s="343"/>
      <c r="O428" s="340"/>
      <c r="P428" s="330"/>
      <c r="Q428" s="331"/>
      <c r="R428" s="344" t="s">
        <v>39</v>
      </c>
      <c r="S428" s="345" t="s">
        <v>40</v>
      </c>
    </row>
    <row r="429" s="321" customFormat="true" ht="12.75" hidden="true" customHeight="true" outlineLevel="0" collapsed="false">
      <c r="A429" s="333"/>
      <c r="B429" s="334"/>
      <c r="C429" s="335"/>
      <c r="D429" s="326"/>
      <c r="E429" s="327"/>
      <c r="F429" s="327"/>
      <c r="G429" s="328" t="s">
        <v>41</v>
      </c>
      <c r="H429" s="328"/>
      <c r="I429" s="328"/>
      <c r="J429" s="328"/>
      <c r="K429" s="341"/>
      <c r="L429" s="341"/>
      <c r="M429" s="346" t="s">
        <v>42</v>
      </c>
      <c r="N429" s="347"/>
      <c r="O429" s="340"/>
      <c r="P429" s="330"/>
      <c r="Q429" s="331"/>
      <c r="R429" s="331"/>
      <c r="S429" s="345"/>
    </row>
    <row r="430" s="354" customFormat="true" ht="12.75" hidden="true" customHeight="true" outlineLevel="0" collapsed="false">
      <c r="A430" s="348" t="n">
        <v>1</v>
      </c>
      <c r="B430" s="349" t="n">
        <v>2</v>
      </c>
      <c r="C430" s="350" t="n">
        <v>3</v>
      </c>
      <c r="D430" s="351" t="n">
        <v>4</v>
      </c>
      <c r="E430" s="349" t="n">
        <v>5</v>
      </c>
      <c r="F430" s="351" t="n">
        <v>6</v>
      </c>
      <c r="G430" s="351" t="n">
        <v>7</v>
      </c>
      <c r="H430" s="351"/>
      <c r="I430" s="349" t="n">
        <v>8</v>
      </c>
      <c r="J430" s="349"/>
      <c r="K430" s="349" t="n">
        <v>9</v>
      </c>
      <c r="L430" s="349"/>
      <c r="M430" s="349" t="n">
        <v>10</v>
      </c>
      <c r="N430" s="349"/>
      <c r="O430" s="352" t="n">
        <v>11</v>
      </c>
      <c r="P430" s="353" t="n">
        <v>12</v>
      </c>
      <c r="Q430" s="352" t="n">
        <v>13</v>
      </c>
      <c r="R430" s="352" t="n">
        <v>14</v>
      </c>
      <c r="S430" s="350" t="n">
        <v>15</v>
      </c>
    </row>
    <row r="431" s="321" customFormat="true" ht="12.75" hidden="true" customHeight="true" outlineLevel="0" collapsed="false">
      <c r="A431" s="394" t="n">
        <v>853</v>
      </c>
      <c r="B431" s="395" t="n">
        <v>85324</v>
      </c>
      <c r="C431" s="373" t="s">
        <v>44</v>
      </c>
      <c r="D431" s="415"/>
      <c r="E431" s="416"/>
      <c r="F431" s="417"/>
      <c r="G431" s="418"/>
      <c r="H431" s="418"/>
      <c r="I431" s="418"/>
      <c r="J431" s="418"/>
      <c r="K431" s="418"/>
      <c r="L431" s="418"/>
      <c r="M431" s="418"/>
      <c r="N431" s="418"/>
      <c r="O431" s="419"/>
      <c r="P431" s="399"/>
      <c r="Q431" s="363"/>
      <c r="R431" s="363"/>
      <c r="S431" s="364"/>
    </row>
    <row r="432" s="321" customFormat="true" ht="12.75" hidden="true" customHeight="true" outlineLevel="0" collapsed="false">
      <c r="A432" s="365"/>
      <c r="B432" s="366"/>
      <c r="C432" s="373" t="s">
        <v>46</v>
      </c>
      <c r="D432" s="415"/>
      <c r="E432" s="416"/>
      <c r="F432" s="370"/>
      <c r="G432" s="420"/>
      <c r="H432" s="420"/>
      <c r="I432" s="420"/>
      <c r="J432" s="420"/>
      <c r="K432" s="420"/>
      <c r="L432" s="420"/>
      <c r="M432" s="420"/>
      <c r="N432" s="420"/>
      <c r="O432" s="371"/>
      <c r="P432" s="401"/>
      <c r="Q432" s="371"/>
      <c r="R432" s="371"/>
      <c r="S432" s="372"/>
    </row>
    <row r="433" s="321" customFormat="true" ht="12.75" hidden="true" customHeight="true" outlineLevel="0" collapsed="false">
      <c r="A433" s="365"/>
      <c r="B433" s="366"/>
      <c r="C433" s="373" t="s">
        <v>49</v>
      </c>
      <c r="D433" s="415"/>
      <c r="E433" s="416"/>
      <c r="F433" s="370"/>
      <c r="G433" s="420"/>
      <c r="H433" s="420"/>
      <c r="I433" s="420"/>
      <c r="J433" s="420"/>
      <c r="K433" s="420"/>
      <c r="L433" s="420"/>
      <c r="M433" s="420"/>
      <c r="N433" s="420"/>
      <c r="O433" s="371"/>
      <c r="P433" s="401"/>
      <c r="Q433" s="371"/>
      <c r="R433" s="371"/>
      <c r="S433" s="372"/>
    </row>
    <row r="434" s="321" customFormat="true" ht="12.75" hidden="true" customHeight="true" outlineLevel="0" collapsed="false">
      <c r="A434" s="365"/>
      <c r="B434" s="366"/>
      <c r="C434" s="373" t="s">
        <v>50</v>
      </c>
      <c r="D434" s="415" t="n">
        <v>12000</v>
      </c>
      <c r="E434" s="416"/>
      <c r="F434" s="370"/>
      <c r="G434" s="420"/>
      <c r="H434" s="420"/>
      <c r="I434" s="420"/>
      <c r="J434" s="420"/>
      <c r="K434" s="420"/>
      <c r="L434" s="420"/>
      <c r="M434" s="420"/>
      <c r="N434" s="420"/>
      <c r="O434" s="371"/>
      <c r="P434" s="401"/>
      <c r="Q434" s="371"/>
      <c r="R434" s="371"/>
      <c r="S434" s="372"/>
    </row>
    <row r="435" s="321" customFormat="true" ht="12.75" hidden="true" customHeight="true" outlineLevel="0" collapsed="false">
      <c r="A435" s="365"/>
      <c r="B435" s="366"/>
      <c r="C435" s="373"/>
      <c r="D435" s="415"/>
      <c r="E435" s="416"/>
      <c r="F435" s="370"/>
      <c r="G435" s="420"/>
      <c r="H435" s="420"/>
      <c r="I435" s="420"/>
      <c r="J435" s="420"/>
      <c r="K435" s="420"/>
      <c r="L435" s="420"/>
      <c r="M435" s="420"/>
      <c r="N435" s="420"/>
      <c r="O435" s="371"/>
      <c r="P435" s="401"/>
      <c r="Q435" s="371"/>
      <c r="R435" s="371"/>
      <c r="S435" s="372"/>
    </row>
    <row r="436" s="321" customFormat="true" ht="12.75" hidden="true" customHeight="true" outlineLevel="0" collapsed="false">
      <c r="A436" s="365"/>
      <c r="B436" s="366"/>
      <c r="C436" s="373"/>
      <c r="D436" s="415"/>
      <c r="E436" s="416"/>
      <c r="F436" s="370"/>
      <c r="G436" s="420"/>
      <c r="H436" s="420"/>
      <c r="I436" s="420"/>
      <c r="J436" s="420"/>
      <c r="K436" s="420"/>
      <c r="L436" s="420"/>
      <c r="M436" s="420"/>
      <c r="N436" s="420"/>
      <c r="O436" s="371"/>
      <c r="P436" s="401"/>
      <c r="Q436" s="371"/>
      <c r="R436" s="371"/>
      <c r="S436" s="372"/>
    </row>
    <row r="437" s="321" customFormat="true" ht="12.75" hidden="true" customHeight="true" outlineLevel="0" collapsed="false">
      <c r="A437" s="365"/>
      <c r="B437" s="366"/>
      <c r="C437" s="373"/>
      <c r="D437" s="415"/>
      <c r="E437" s="416"/>
      <c r="F437" s="370"/>
      <c r="G437" s="420"/>
      <c r="H437" s="420"/>
      <c r="I437" s="420"/>
      <c r="J437" s="420"/>
      <c r="K437" s="420"/>
      <c r="L437" s="420"/>
      <c r="M437" s="420"/>
      <c r="N437" s="420"/>
      <c r="O437" s="371"/>
      <c r="P437" s="401"/>
      <c r="Q437" s="371"/>
      <c r="R437" s="371"/>
      <c r="S437" s="372"/>
    </row>
    <row r="438" s="321" customFormat="true" ht="12.75" hidden="true" customHeight="true" outlineLevel="0" collapsed="false">
      <c r="A438" s="365"/>
      <c r="B438" s="366"/>
      <c r="C438" s="373"/>
      <c r="D438" s="415"/>
      <c r="E438" s="416"/>
      <c r="F438" s="370"/>
      <c r="G438" s="420"/>
      <c r="H438" s="420"/>
      <c r="I438" s="420"/>
      <c r="J438" s="420"/>
      <c r="K438" s="420"/>
      <c r="L438" s="420"/>
      <c r="M438" s="420"/>
      <c r="N438" s="420"/>
      <c r="O438" s="371"/>
      <c r="P438" s="401"/>
      <c r="Q438" s="371"/>
      <c r="R438" s="371"/>
      <c r="S438" s="372"/>
    </row>
    <row r="439" s="321" customFormat="true" ht="12.75" hidden="true" customHeight="true" outlineLevel="0" collapsed="false">
      <c r="A439" s="365"/>
      <c r="B439" s="366"/>
      <c r="C439" s="373"/>
      <c r="D439" s="415"/>
      <c r="E439" s="416"/>
      <c r="F439" s="370"/>
      <c r="G439" s="420"/>
      <c r="H439" s="420"/>
      <c r="I439" s="420"/>
      <c r="J439" s="420"/>
      <c r="K439" s="420"/>
      <c r="L439" s="420"/>
      <c r="M439" s="420"/>
      <c r="N439" s="420"/>
      <c r="O439" s="371"/>
      <c r="P439" s="401"/>
      <c r="Q439" s="371"/>
      <c r="R439" s="371"/>
      <c r="S439" s="372"/>
    </row>
    <row r="440" s="321" customFormat="true" ht="12.75" hidden="true" customHeight="true" outlineLevel="0" collapsed="false">
      <c r="A440" s="365"/>
      <c r="B440" s="366"/>
      <c r="C440" s="373"/>
      <c r="D440" s="415"/>
      <c r="E440" s="416"/>
      <c r="F440" s="370"/>
      <c r="G440" s="420"/>
      <c r="H440" s="420"/>
      <c r="I440" s="420"/>
      <c r="J440" s="420"/>
      <c r="K440" s="420"/>
      <c r="L440" s="420"/>
      <c r="M440" s="420"/>
      <c r="N440" s="420"/>
      <c r="O440" s="371"/>
      <c r="P440" s="401"/>
      <c r="Q440" s="371"/>
      <c r="R440" s="371"/>
      <c r="S440" s="372"/>
    </row>
    <row r="441" s="321" customFormat="true" ht="12.75" hidden="true" customHeight="true" outlineLevel="0" collapsed="false">
      <c r="A441" s="365"/>
      <c r="B441" s="366"/>
      <c r="C441" s="373"/>
      <c r="D441" s="415"/>
      <c r="E441" s="416"/>
      <c r="F441" s="370"/>
      <c r="G441" s="420"/>
      <c r="H441" s="420"/>
      <c r="I441" s="420"/>
      <c r="J441" s="420"/>
      <c r="K441" s="420"/>
      <c r="L441" s="420"/>
      <c r="M441" s="420"/>
      <c r="N441" s="420"/>
      <c r="O441" s="371"/>
      <c r="P441" s="401"/>
      <c r="Q441" s="371"/>
      <c r="R441" s="371"/>
      <c r="S441" s="372"/>
    </row>
    <row r="442" s="386" customFormat="true" ht="12.75" hidden="true" customHeight="true" outlineLevel="0" collapsed="false">
      <c r="A442" s="376"/>
      <c r="B442" s="377"/>
      <c r="C442" s="378"/>
      <c r="D442" s="421" t="n">
        <f aca="false">SUM(D431:D441)</f>
        <v>12000</v>
      </c>
      <c r="E442" s="422" t="n">
        <f aca="false">SUM(E431:E441)</f>
        <v>0</v>
      </c>
      <c r="F442" s="422" t="n">
        <f aca="false">SUM(F431:F441)</f>
        <v>0</v>
      </c>
      <c r="G442" s="423" t="n">
        <f aca="false">SUM(G431:H441)</f>
        <v>0</v>
      </c>
      <c r="H442" s="423"/>
      <c r="I442" s="423" t="n">
        <f aca="false">SUM(I431:J441)</f>
        <v>0</v>
      </c>
      <c r="J442" s="423"/>
      <c r="K442" s="423" t="n">
        <f aca="false">SUM(K431:L441)</f>
        <v>0</v>
      </c>
      <c r="L442" s="423"/>
      <c r="M442" s="423" t="n">
        <f aca="false">SUM(M431:N441)</f>
        <v>0</v>
      </c>
      <c r="N442" s="423"/>
      <c r="O442" s="384" t="n">
        <f aca="false">SUM(O431:O441)</f>
        <v>0</v>
      </c>
      <c r="P442" s="403"/>
      <c r="Q442" s="384"/>
      <c r="R442" s="384"/>
      <c r="S442" s="385"/>
    </row>
    <row r="443" s="321" customFormat="true" ht="12.75" hidden="true" customHeight="true" outlineLevel="0" collapsed="false">
      <c r="A443" s="387" t="s">
        <v>104</v>
      </c>
      <c r="B443" s="354"/>
      <c r="C443" s="354"/>
      <c r="D443" s="388"/>
      <c r="E443" s="388"/>
      <c r="F443" s="389"/>
      <c r="G443" s="389"/>
      <c r="H443" s="389"/>
      <c r="I443" s="389"/>
      <c r="J443" s="389"/>
      <c r="K443" s="389"/>
      <c r="L443" s="389"/>
      <c r="M443" s="389"/>
      <c r="N443" s="389"/>
      <c r="O443" s="389"/>
      <c r="P443" s="389"/>
      <c r="Q443" s="389"/>
      <c r="R443" s="389"/>
      <c r="S443" s="389"/>
    </row>
    <row r="444" s="321" customFormat="true" ht="12.75" hidden="true" customHeight="true" outlineLevel="0" collapsed="false">
      <c r="A444" s="387" t="s">
        <v>105</v>
      </c>
      <c r="B444" s="388"/>
      <c r="C444" s="388"/>
      <c r="D444" s="388"/>
      <c r="E444" s="388"/>
    </row>
    <row r="445" s="321" customFormat="true" ht="12.75" hidden="true" customHeight="true" outlineLevel="0" collapsed="false">
      <c r="A445" s="387" t="s">
        <v>106</v>
      </c>
      <c r="B445" s="388"/>
      <c r="C445" s="388"/>
      <c r="D445" s="388"/>
      <c r="E445" s="388"/>
    </row>
    <row r="446" s="321" customFormat="true" ht="12.75" hidden="true" customHeight="true" outlineLevel="0" collapsed="false">
      <c r="A446" s="354"/>
      <c r="B446" s="388"/>
      <c r="C446" s="388"/>
      <c r="D446" s="388"/>
      <c r="E446" s="388"/>
    </row>
    <row r="447" s="321" customFormat="true" ht="12.75" hidden="true" customHeight="true" outlineLevel="0" collapsed="false">
      <c r="A447" s="354"/>
      <c r="B447" s="388"/>
      <c r="C447" s="388"/>
      <c r="D447" s="388"/>
      <c r="E447" s="388"/>
    </row>
    <row r="448" s="321" customFormat="true" ht="12.75" hidden="true" customHeight="true" outlineLevel="0" collapsed="false">
      <c r="A448" s="354"/>
      <c r="B448" s="388"/>
      <c r="C448" s="388"/>
      <c r="D448" s="388"/>
      <c r="E448" s="388"/>
    </row>
    <row r="449" s="321" customFormat="true" ht="12.75" hidden="true" customHeight="false" outlineLevel="0" collapsed="false">
      <c r="B449" s="321" t="s">
        <v>54</v>
      </c>
      <c r="E449" s="321" t="s">
        <v>55</v>
      </c>
      <c r="F449" s="390"/>
      <c r="G449" s="390"/>
      <c r="I449" s="391" t="n">
        <f aca="false">I35</f>
        <v>39840</v>
      </c>
      <c r="J449" s="391"/>
      <c r="K449" s="391"/>
      <c r="L449" s="391"/>
      <c r="M449" s="391"/>
      <c r="N449" s="391"/>
      <c r="P449" s="390" t="s">
        <v>56</v>
      </c>
      <c r="Q449" s="390"/>
      <c r="R449" s="390"/>
    </row>
    <row r="450" s="321" customFormat="true" ht="12.75" hidden="true" customHeight="true" outlineLevel="0" collapsed="false">
      <c r="A450" s="392" t="s">
        <v>57</v>
      </c>
      <c r="B450" s="392"/>
      <c r="C450" s="392"/>
      <c r="D450" s="392"/>
      <c r="E450" s="393" t="s">
        <v>55</v>
      </c>
      <c r="F450" s="392"/>
      <c r="G450" s="392"/>
      <c r="I450" s="392" t="s">
        <v>58</v>
      </c>
      <c r="J450" s="392"/>
      <c r="K450" s="392"/>
      <c r="L450" s="392"/>
      <c r="M450" s="392"/>
      <c r="N450" s="392"/>
      <c r="P450" s="392" t="s">
        <v>59</v>
      </c>
      <c r="Q450" s="392"/>
      <c r="R450" s="392"/>
    </row>
    <row r="451" s="321" customFormat="true" ht="12.75" hidden="true" customHeight="false" outlineLevel="0" collapsed="false"/>
    <row r="452" s="286" customFormat="true" ht="12" hidden="true" customHeight="false" outlineLevel="0" collapsed="false">
      <c r="A452" s="283" t="s">
        <v>0</v>
      </c>
      <c r="B452" s="284"/>
      <c r="C452" s="284"/>
      <c r="D452" s="284"/>
      <c r="E452" s="284"/>
      <c r="F452" s="284"/>
      <c r="G452" s="284"/>
      <c r="H452" s="284"/>
      <c r="I452" s="284"/>
      <c r="J452" s="284"/>
      <c r="K452" s="284"/>
      <c r="L452" s="284"/>
      <c r="M452" s="284"/>
      <c r="N452" s="284"/>
      <c r="O452" s="284"/>
      <c r="P452" s="284"/>
      <c r="Q452" s="284"/>
      <c r="R452" s="284"/>
      <c r="S452" s="285"/>
    </row>
    <row r="453" s="286" customFormat="true" ht="12.75" hidden="true" customHeight="true" outlineLevel="0" collapsed="false">
      <c r="A453" s="287" t="s">
        <v>1</v>
      </c>
      <c r="B453" s="287"/>
      <c r="C453" s="287"/>
      <c r="D453" s="287"/>
      <c r="E453" s="287"/>
      <c r="F453" s="288" t="s">
        <v>94</v>
      </c>
      <c r="G453" s="288"/>
      <c r="H453" s="288"/>
      <c r="I453" s="288"/>
      <c r="J453" s="288"/>
      <c r="K453" s="288"/>
      <c r="L453" s="288"/>
      <c r="M453" s="288"/>
      <c r="N453" s="288"/>
      <c r="O453" s="288"/>
      <c r="P453" s="288"/>
      <c r="Q453" s="289" t="s">
        <v>3</v>
      </c>
      <c r="R453" s="290"/>
      <c r="S453" s="291"/>
    </row>
    <row r="454" s="286" customFormat="true" ht="12.75" hidden="true" customHeight="true" outlineLevel="0" collapsed="false">
      <c r="A454" s="287"/>
      <c r="B454" s="287"/>
      <c r="C454" s="287"/>
      <c r="D454" s="287"/>
      <c r="E454" s="287"/>
      <c r="F454" s="288"/>
      <c r="G454" s="288"/>
      <c r="H454" s="288"/>
      <c r="I454" s="288"/>
      <c r="J454" s="288"/>
      <c r="K454" s="288"/>
      <c r="L454" s="288"/>
      <c r="M454" s="288"/>
      <c r="N454" s="288"/>
      <c r="O454" s="288"/>
      <c r="P454" s="288"/>
      <c r="Q454" s="292" t="s">
        <v>4</v>
      </c>
      <c r="R454" s="293"/>
      <c r="S454" s="294"/>
    </row>
    <row r="455" s="286" customFormat="true" ht="12.75" hidden="true" customHeight="true" outlineLevel="0" collapsed="false">
      <c r="A455" s="287"/>
      <c r="B455" s="287"/>
      <c r="C455" s="287"/>
      <c r="D455" s="287"/>
      <c r="E455" s="287"/>
      <c r="F455" s="288"/>
      <c r="G455" s="288"/>
      <c r="H455" s="288"/>
      <c r="I455" s="288"/>
      <c r="J455" s="288"/>
      <c r="K455" s="288"/>
      <c r="L455" s="288"/>
      <c r="M455" s="288"/>
      <c r="N455" s="288"/>
      <c r="O455" s="288"/>
      <c r="P455" s="288"/>
      <c r="Q455" s="292" t="s">
        <v>5</v>
      </c>
      <c r="R455" s="293"/>
      <c r="S455" s="294"/>
    </row>
    <row r="456" s="286" customFormat="true" ht="12.75" hidden="true" customHeight="true" outlineLevel="0" collapsed="false">
      <c r="A456" s="287"/>
      <c r="B456" s="287"/>
      <c r="C456" s="287"/>
      <c r="D456" s="287"/>
      <c r="E456" s="287"/>
      <c r="F456" s="288"/>
      <c r="G456" s="288"/>
      <c r="H456" s="288"/>
      <c r="I456" s="288"/>
      <c r="J456" s="288"/>
      <c r="K456" s="288"/>
      <c r="L456" s="288"/>
      <c r="M456" s="288"/>
      <c r="N456" s="288"/>
      <c r="O456" s="288"/>
      <c r="P456" s="288"/>
      <c r="Q456" s="292" t="s">
        <v>6</v>
      </c>
      <c r="R456" s="293"/>
      <c r="S456" s="294"/>
    </row>
    <row r="457" s="286" customFormat="true" ht="12.75" hidden="true" customHeight="true" outlineLevel="0" collapsed="false">
      <c r="A457" s="295" t="s">
        <v>7</v>
      </c>
      <c r="B457" s="295"/>
      <c r="C457" s="295"/>
      <c r="D457" s="295"/>
      <c r="E457" s="295"/>
      <c r="F457" s="296" t="str">
        <f aca="false">F6</f>
        <v>     za okres od początku roku do dnia  31 grudnia 2008 r.</v>
      </c>
      <c r="G457" s="296"/>
      <c r="H457" s="296"/>
      <c r="I457" s="296"/>
      <c r="J457" s="296"/>
      <c r="K457" s="296"/>
      <c r="L457" s="296"/>
      <c r="M457" s="296"/>
      <c r="N457" s="296"/>
      <c r="O457" s="296"/>
      <c r="P457" s="296"/>
      <c r="Q457" s="292"/>
      <c r="R457" s="293"/>
      <c r="S457" s="294"/>
    </row>
    <row r="458" s="302" customFormat="true" ht="12.75" hidden="true" customHeight="true" outlineLevel="0" collapsed="false">
      <c r="A458" s="297" t="s">
        <v>63</v>
      </c>
      <c r="B458" s="297"/>
      <c r="C458" s="297"/>
      <c r="D458" s="297"/>
      <c r="E458" s="297"/>
      <c r="F458" s="298" t="s">
        <v>78</v>
      </c>
      <c r="G458" s="298"/>
      <c r="H458" s="298"/>
      <c r="I458" s="298"/>
      <c r="J458" s="298"/>
      <c r="K458" s="298"/>
      <c r="L458" s="298"/>
      <c r="M458" s="298"/>
      <c r="N458" s="298"/>
      <c r="O458" s="298"/>
      <c r="P458" s="298"/>
      <c r="Q458" s="299"/>
      <c r="R458" s="300"/>
      <c r="S458" s="301"/>
    </row>
    <row r="459" s="286" customFormat="true" ht="12.75" hidden="true" customHeight="true" outlineLevel="0" collapsed="false">
      <c r="A459" s="303" t="s">
        <v>11</v>
      </c>
      <c r="B459" s="304"/>
      <c r="C459" s="304"/>
      <c r="D459" s="304"/>
      <c r="E459" s="305"/>
      <c r="G459" s="306" t="s">
        <v>12</v>
      </c>
      <c r="H459" s="306"/>
      <c r="I459" s="306"/>
      <c r="J459" s="306"/>
      <c r="K459" s="306"/>
      <c r="L459" s="306"/>
      <c r="M459" s="306"/>
      <c r="N459" s="306"/>
      <c r="O459" s="306"/>
      <c r="P459" s="307"/>
      <c r="Q459" s="308" t="s">
        <v>95</v>
      </c>
      <c r="R459" s="308"/>
      <c r="S459" s="308"/>
    </row>
    <row r="460" s="286" customFormat="true" ht="12.75" hidden="true" customHeight="true" outlineLevel="0" collapsed="false">
      <c r="A460" s="309" t="s">
        <v>96</v>
      </c>
      <c r="B460" s="302"/>
      <c r="C460" s="302"/>
      <c r="D460" s="302"/>
      <c r="E460" s="302"/>
      <c r="G460" s="310" t="s">
        <v>15</v>
      </c>
      <c r="H460" s="310"/>
      <c r="I460" s="310" t="s">
        <v>16</v>
      </c>
      <c r="J460" s="310"/>
      <c r="K460" s="310" t="s">
        <v>17</v>
      </c>
      <c r="L460" s="310"/>
      <c r="M460" s="311" t="s">
        <v>18</v>
      </c>
      <c r="N460" s="311"/>
      <c r="O460" s="312" t="s">
        <v>19</v>
      </c>
      <c r="P460" s="313" t="s">
        <v>20</v>
      </c>
      <c r="Q460" s="308"/>
      <c r="R460" s="308"/>
      <c r="S460" s="308"/>
    </row>
    <row r="461" s="286" customFormat="true" ht="12.75" hidden="true" customHeight="true" outlineLevel="0" collapsed="false">
      <c r="A461" s="314" t="s">
        <v>97</v>
      </c>
      <c r="B461" s="315"/>
      <c r="C461" s="316"/>
      <c r="D461" s="316"/>
      <c r="E461" s="316"/>
      <c r="F461" s="315"/>
      <c r="G461" s="317"/>
      <c r="H461" s="317"/>
      <c r="I461" s="318"/>
      <c r="J461" s="318"/>
      <c r="K461" s="318"/>
      <c r="L461" s="318"/>
      <c r="M461" s="317"/>
      <c r="N461" s="317"/>
      <c r="O461" s="319"/>
      <c r="P461" s="320"/>
      <c r="Q461" s="308"/>
      <c r="R461" s="308"/>
      <c r="S461" s="308"/>
    </row>
    <row r="462" s="321" customFormat="true" ht="12.75" hidden="true" customHeight="true" outlineLevel="0" collapsed="false">
      <c r="F462" s="322"/>
      <c r="G462" s="322"/>
      <c r="H462" s="322"/>
      <c r="I462" s="322"/>
      <c r="J462" s="322"/>
      <c r="K462" s="323"/>
      <c r="L462" s="322"/>
      <c r="R462" s="324"/>
    </row>
    <row r="463" s="321" customFormat="true" ht="12.75" hidden="true" customHeight="true" outlineLevel="0" collapsed="false">
      <c r="A463" s="325" t="s">
        <v>22</v>
      </c>
      <c r="B463" s="325"/>
      <c r="C463" s="325"/>
      <c r="D463" s="326" t="s">
        <v>23</v>
      </c>
      <c r="E463" s="327" t="s">
        <v>98</v>
      </c>
      <c r="F463" s="327" t="s">
        <v>99</v>
      </c>
      <c r="G463" s="328" t="s">
        <v>26</v>
      </c>
      <c r="H463" s="328"/>
      <c r="I463" s="328" t="s">
        <v>27</v>
      </c>
      <c r="J463" s="328"/>
      <c r="K463" s="329" t="s">
        <v>100</v>
      </c>
      <c r="L463" s="329"/>
      <c r="M463" s="329"/>
      <c r="N463" s="329"/>
      <c r="O463" s="329"/>
      <c r="P463" s="330" t="s">
        <v>101</v>
      </c>
      <c r="Q463" s="331" t="s">
        <v>102</v>
      </c>
      <c r="R463" s="332" t="s">
        <v>103</v>
      </c>
      <c r="S463" s="332"/>
    </row>
    <row r="464" s="321" customFormat="true" ht="12.75" hidden="true" customHeight="true" outlineLevel="0" collapsed="false">
      <c r="A464" s="333" t="s">
        <v>32</v>
      </c>
      <c r="B464" s="334" t="s">
        <v>33</v>
      </c>
      <c r="C464" s="335" t="s">
        <v>34</v>
      </c>
      <c r="D464" s="326"/>
      <c r="E464" s="327"/>
      <c r="F464" s="327"/>
      <c r="G464" s="328"/>
      <c r="H464" s="328"/>
      <c r="I464" s="328"/>
      <c r="J464" s="328"/>
      <c r="K464" s="336" t="s">
        <v>35</v>
      </c>
      <c r="L464" s="337"/>
      <c r="M464" s="338"/>
      <c r="N464" s="339"/>
      <c r="O464" s="340" t="s">
        <v>36</v>
      </c>
      <c r="P464" s="330"/>
      <c r="Q464" s="331"/>
      <c r="R464" s="332"/>
      <c r="S464" s="332"/>
    </row>
    <row r="465" s="321" customFormat="true" ht="12.75" hidden="true" customHeight="true" outlineLevel="0" collapsed="false">
      <c r="A465" s="333"/>
      <c r="B465" s="334"/>
      <c r="C465" s="335"/>
      <c r="D465" s="326"/>
      <c r="E465" s="327"/>
      <c r="F465" s="327"/>
      <c r="G465" s="328"/>
      <c r="H465" s="328"/>
      <c r="I465" s="328"/>
      <c r="J465" s="328"/>
      <c r="K465" s="341" t="s">
        <v>37</v>
      </c>
      <c r="L465" s="341"/>
      <c r="M465" s="342" t="s">
        <v>38</v>
      </c>
      <c r="N465" s="343"/>
      <c r="O465" s="340"/>
      <c r="P465" s="330"/>
      <c r="Q465" s="331"/>
      <c r="R465" s="344" t="s">
        <v>39</v>
      </c>
      <c r="S465" s="345" t="s">
        <v>40</v>
      </c>
    </row>
    <row r="466" s="321" customFormat="true" ht="12.75" hidden="true" customHeight="true" outlineLevel="0" collapsed="false">
      <c r="A466" s="333"/>
      <c r="B466" s="334"/>
      <c r="C466" s="335"/>
      <c r="D466" s="326"/>
      <c r="E466" s="327"/>
      <c r="F466" s="327"/>
      <c r="G466" s="328" t="s">
        <v>41</v>
      </c>
      <c r="H466" s="328"/>
      <c r="I466" s="328"/>
      <c r="J466" s="328"/>
      <c r="K466" s="341"/>
      <c r="L466" s="341"/>
      <c r="M466" s="346" t="s">
        <v>42</v>
      </c>
      <c r="N466" s="347"/>
      <c r="O466" s="340"/>
      <c r="P466" s="330"/>
      <c r="Q466" s="331"/>
      <c r="R466" s="331"/>
      <c r="S466" s="345"/>
    </row>
    <row r="467" s="354" customFormat="true" ht="12.75" hidden="true" customHeight="true" outlineLevel="0" collapsed="false">
      <c r="A467" s="348" t="n">
        <v>1</v>
      </c>
      <c r="B467" s="349" t="n">
        <v>2</v>
      </c>
      <c r="C467" s="350" t="n">
        <v>3</v>
      </c>
      <c r="D467" s="351" t="n">
        <v>4</v>
      </c>
      <c r="E467" s="349" t="n">
        <v>5</v>
      </c>
      <c r="F467" s="351" t="n">
        <v>6</v>
      </c>
      <c r="G467" s="351" t="n">
        <v>7</v>
      </c>
      <c r="H467" s="351"/>
      <c r="I467" s="349" t="n">
        <v>8</v>
      </c>
      <c r="J467" s="349"/>
      <c r="K467" s="349" t="n">
        <v>9</v>
      </c>
      <c r="L467" s="349"/>
      <c r="M467" s="349" t="n">
        <v>10</v>
      </c>
      <c r="N467" s="349"/>
      <c r="O467" s="352" t="n">
        <v>11</v>
      </c>
      <c r="P467" s="353" t="n">
        <v>12</v>
      </c>
      <c r="Q467" s="352" t="n">
        <v>13</v>
      </c>
      <c r="R467" s="352" t="n">
        <v>14</v>
      </c>
      <c r="S467" s="350" t="n">
        <v>15</v>
      </c>
    </row>
    <row r="468" s="321" customFormat="true" ht="12.75" hidden="true" customHeight="true" outlineLevel="0" collapsed="false">
      <c r="A468" s="394" t="n">
        <v>852</v>
      </c>
      <c r="B468" s="395" t="n">
        <v>85201</v>
      </c>
      <c r="C468" s="373"/>
      <c r="D468" s="415" t="e">
        <f aca="false">#REF!</f>
        <v>#REF!</v>
      </c>
      <c r="E468" s="414" t="e">
        <f aca="false">#REF!</f>
        <v>#REF!</v>
      </c>
      <c r="F468" s="413"/>
      <c r="G468" s="413" t="e">
        <f aca="false">#REF!</f>
        <v>#REF!</v>
      </c>
      <c r="H468" s="413"/>
      <c r="I468" s="413" t="e">
        <f aca="false">#REF!</f>
        <v>#REF!</v>
      </c>
      <c r="J468" s="413"/>
      <c r="K468" s="413" t="e">
        <f aca="false">#REF!</f>
        <v>#REF!</v>
      </c>
      <c r="L468" s="413"/>
      <c r="M468" s="413" t="e">
        <f aca="false">#REF!</f>
        <v>#REF!</v>
      </c>
      <c r="N468" s="413"/>
      <c r="O468" s="414"/>
      <c r="P468" s="399"/>
      <c r="Q468" s="363"/>
      <c r="R468" s="363"/>
      <c r="S468" s="364"/>
    </row>
    <row r="469" s="321" customFormat="true" ht="12.75" hidden="true" customHeight="true" outlineLevel="0" collapsed="false">
      <c r="A469" s="394" t="n">
        <v>852</v>
      </c>
      <c r="B469" s="395" t="n">
        <v>85204</v>
      </c>
      <c r="C469" s="373"/>
      <c r="D469" s="415" t="n">
        <f aca="false">D369</f>
        <v>83592</v>
      </c>
      <c r="E469" s="424" t="n">
        <f aca="false">E369</f>
        <v>140018.16</v>
      </c>
      <c r="F469" s="270"/>
      <c r="G469" s="270" t="n">
        <f aca="false">G369</f>
        <v>58983.75</v>
      </c>
      <c r="H469" s="270"/>
      <c r="I469" s="270" t="n">
        <f aca="false">I369</f>
        <v>58983.75</v>
      </c>
      <c r="J469" s="270"/>
      <c r="K469" s="270" t="n">
        <f aca="false">K369</f>
        <v>81034.41</v>
      </c>
      <c r="L469" s="270"/>
      <c r="M469" s="270" t="n">
        <f aca="false">M369</f>
        <v>81034.41</v>
      </c>
      <c r="N469" s="270"/>
      <c r="O469" s="274"/>
      <c r="P469" s="401"/>
      <c r="Q469" s="371"/>
      <c r="R469" s="371"/>
      <c r="S469" s="372"/>
    </row>
    <row r="470" s="321" customFormat="true" ht="12.75" hidden="true" customHeight="true" outlineLevel="0" collapsed="false">
      <c r="A470" s="394" t="n">
        <v>852</v>
      </c>
      <c r="B470" s="395" t="n">
        <v>85218</v>
      </c>
      <c r="C470" s="373"/>
      <c r="D470" s="415" t="n">
        <f aca="false">D405</f>
        <v>92500</v>
      </c>
      <c r="E470" s="270" t="n">
        <f aca="false">E405</f>
        <v>2079.24</v>
      </c>
      <c r="F470" s="272"/>
      <c r="G470" s="270" t="n">
        <f aca="false">G405</f>
        <v>1141.3</v>
      </c>
      <c r="H470" s="270"/>
      <c r="I470" s="270" t="n">
        <f aca="false">G470</f>
        <v>1141.3</v>
      </c>
      <c r="J470" s="270"/>
      <c r="K470" s="270" t="n">
        <f aca="false">K405</f>
        <v>937.94</v>
      </c>
      <c r="L470" s="270"/>
      <c r="M470" s="270" t="n">
        <f aca="false">M405</f>
        <v>937.94</v>
      </c>
      <c r="N470" s="270"/>
      <c r="O470" s="274"/>
      <c r="P470" s="401"/>
      <c r="Q470" s="371"/>
      <c r="R470" s="371"/>
      <c r="S470" s="372"/>
    </row>
    <row r="471" s="321" customFormat="true" ht="12.75" hidden="true" customHeight="true" outlineLevel="0" collapsed="false">
      <c r="A471" s="394" t="n">
        <v>853</v>
      </c>
      <c r="B471" s="395" t="n">
        <v>85324</v>
      </c>
      <c r="C471" s="373"/>
      <c r="D471" s="415" t="n">
        <f aca="false">D442</f>
        <v>12000</v>
      </c>
      <c r="E471" s="270" t="n">
        <f aca="false">E442</f>
        <v>0</v>
      </c>
      <c r="F471" s="272"/>
      <c r="G471" s="270" t="n">
        <f aca="false">G442</f>
        <v>0</v>
      </c>
      <c r="H471" s="270"/>
      <c r="I471" s="270" t="n">
        <f aca="false">G471</f>
        <v>0</v>
      </c>
      <c r="J471" s="270"/>
      <c r="K471" s="270" t="n">
        <f aca="false">K442</f>
        <v>0</v>
      </c>
      <c r="L471" s="270"/>
      <c r="M471" s="270" t="n">
        <f aca="false">M442</f>
        <v>0</v>
      </c>
      <c r="N471" s="270"/>
      <c r="O471" s="274"/>
      <c r="P471" s="401"/>
      <c r="Q471" s="371"/>
      <c r="R471" s="371"/>
      <c r="S471" s="372"/>
    </row>
    <row r="472" s="321" customFormat="true" ht="12.75" hidden="true" customHeight="true" outlineLevel="0" collapsed="false">
      <c r="A472" s="365"/>
      <c r="B472" s="366"/>
      <c r="C472" s="373"/>
      <c r="D472" s="415"/>
      <c r="E472" s="275"/>
      <c r="F472" s="272"/>
      <c r="G472" s="270"/>
      <c r="H472" s="270"/>
      <c r="I472" s="270"/>
      <c r="J472" s="270"/>
      <c r="K472" s="270"/>
      <c r="L472" s="270"/>
      <c r="M472" s="270"/>
      <c r="N472" s="270"/>
      <c r="O472" s="274"/>
      <c r="P472" s="401"/>
      <c r="Q472" s="371"/>
      <c r="R472" s="371"/>
      <c r="S472" s="372"/>
    </row>
    <row r="473" s="321" customFormat="true" ht="12.75" hidden="true" customHeight="true" outlineLevel="0" collapsed="false">
      <c r="A473" s="365"/>
      <c r="B473" s="366"/>
      <c r="C473" s="373"/>
      <c r="D473" s="415"/>
      <c r="E473" s="275"/>
      <c r="F473" s="272"/>
      <c r="G473" s="270"/>
      <c r="H473" s="270"/>
      <c r="I473" s="270"/>
      <c r="J473" s="270"/>
      <c r="K473" s="270"/>
      <c r="L473" s="270"/>
      <c r="M473" s="270"/>
      <c r="N473" s="270"/>
      <c r="O473" s="274"/>
      <c r="P473" s="401"/>
      <c r="Q473" s="371"/>
      <c r="R473" s="371"/>
      <c r="S473" s="372"/>
    </row>
    <row r="474" s="321" customFormat="true" ht="12.75" hidden="true" customHeight="true" outlineLevel="0" collapsed="false">
      <c r="A474" s="365"/>
      <c r="B474" s="366"/>
      <c r="C474" s="373"/>
      <c r="D474" s="415"/>
      <c r="E474" s="275"/>
      <c r="F474" s="272"/>
      <c r="G474" s="270"/>
      <c r="H474" s="270"/>
      <c r="I474" s="270"/>
      <c r="J474" s="270"/>
      <c r="K474" s="270"/>
      <c r="L474" s="270"/>
      <c r="M474" s="270"/>
      <c r="N474" s="270"/>
      <c r="O474" s="274"/>
      <c r="P474" s="401"/>
      <c r="Q474" s="371"/>
      <c r="R474" s="371"/>
      <c r="S474" s="372"/>
    </row>
    <row r="475" s="321" customFormat="true" ht="12.75" hidden="true" customHeight="true" outlineLevel="0" collapsed="false">
      <c r="A475" s="365"/>
      <c r="B475" s="366"/>
      <c r="C475" s="373"/>
      <c r="D475" s="415"/>
      <c r="E475" s="275"/>
      <c r="F475" s="272"/>
      <c r="G475" s="270"/>
      <c r="H475" s="270"/>
      <c r="I475" s="270"/>
      <c r="J475" s="270"/>
      <c r="K475" s="270"/>
      <c r="L475" s="270"/>
      <c r="M475" s="270"/>
      <c r="N475" s="270"/>
      <c r="O475" s="274"/>
      <c r="P475" s="401"/>
      <c r="Q475" s="371"/>
      <c r="R475" s="371"/>
      <c r="S475" s="372"/>
    </row>
    <row r="476" s="321" customFormat="true" ht="12.75" hidden="true" customHeight="true" outlineLevel="0" collapsed="false">
      <c r="A476" s="365"/>
      <c r="B476" s="366"/>
      <c r="C476" s="373"/>
      <c r="D476" s="415"/>
      <c r="E476" s="275"/>
      <c r="F476" s="272"/>
      <c r="G476" s="270"/>
      <c r="H476" s="270"/>
      <c r="I476" s="270"/>
      <c r="J476" s="270"/>
      <c r="K476" s="270"/>
      <c r="L476" s="270"/>
      <c r="M476" s="270"/>
      <c r="N476" s="270"/>
      <c r="O476" s="274"/>
      <c r="P476" s="401"/>
      <c r="Q476" s="371"/>
      <c r="R476" s="371"/>
      <c r="S476" s="372"/>
    </row>
    <row r="477" s="321" customFormat="true" ht="12.75" hidden="true" customHeight="true" outlineLevel="0" collapsed="false">
      <c r="A477" s="365"/>
      <c r="B477" s="366"/>
      <c r="C477" s="373"/>
      <c r="D477" s="415"/>
      <c r="E477" s="275"/>
      <c r="F477" s="272"/>
      <c r="G477" s="270"/>
      <c r="H477" s="270"/>
      <c r="I477" s="270"/>
      <c r="J477" s="270"/>
      <c r="K477" s="270"/>
      <c r="L477" s="270"/>
      <c r="M477" s="270"/>
      <c r="N477" s="270"/>
      <c r="O477" s="274"/>
      <c r="P477" s="401"/>
      <c r="Q477" s="371"/>
      <c r="R477" s="371"/>
      <c r="S477" s="372"/>
    </row>
    <row r="478" s="321" customFormat="true" ht="12.75" hidden="true" customHeight="true" outlineLevel="0" collapsed="false">
      <c r="A478" s="365"/>
      <c r="B478" s="366"/>
      <c r="C478" s="373"/>
      <c r="D478" s="415"/>
      <c r="E478" s="275"/>
      <c r="F478" s="272"/>
      <c r="G478" s="270"/>
      <c r="H478" s="270"/>
      <c r="I478" s="270"/>
      <c r="J478" s="270"/>
      <c r="K478" s="270"/>
      <c r="L478" s="270"/>
      <c r="M478" s="270"/>
      <c r="N478" s="270"/>
      <c r="O478" s="274"/>
      <c r="P478" s="401"/>
      <c r="Q478" s="371"/>
      <c r="R478" s="371"/>
      <c r="S478" s="372"/>
    </row>
    <row r="479" s="386" customFormat="true" ht="12.75" hidden="true" customHeight="true" outlineLevel="0" collapsed="false">
      <c r="A479" s="376"/>
      <c r="B479" s="377"/>
      <c r="C479" s="378"/>
      <c r="D479" s="421" t="e">
        <f aca="false">SUM(D468:D478)</f>
        <v>#REF!</v>
      </c>
      <c r="E479" s="380" t="e">
        <f aca="false">SUM(E468:E478)</f>
        <v>#REF!</v>
      </c>
      <c r="F479" s="380" t="n">
        <f aca="false">SUM(F468:F478)</f>
        <v>0</v>
      </c>
      <c r="G479" s="381" t="e">
        <f aca="false">SUM(G468:H478)</f>
        <v>#REF!</v>
      </c>
      <c r="H479" s="381"/>
      <c r="I479" s="381" t="e">
        <f aca="false">SUM(I468:J478)</f>
        <v>#REF!</v>
      </c>
      <c r="J479" s="381"/>
      <c r="K479" s="381" t="e">
        <f aca="false">SUM(K468:L478)</f>
        <v>#REF!</v>
      </c>
      <c r="L479" s="381"/>
      <c r="M479" s="381" t="e">
        <f aca="false">SUM(M468:N478)</f>
        <v>#REF!</v>
      </c>
      <c r="N479" s="381"/>
      <c r="O479" s="402" t="n">
        <f aca="false">SUM(O468:O478)</f>
        <v>0</v>
      </c>
      <c r="P479" s="403"/>
      <c r="Q479" s="384"/>
      <c r="R479" s="384"/>
      <c r="S479" s="385"/>
    </row>
    <row r="480" s="321" customFormat="true" ht="12.75" hidden="true" customHeight="true" outlineLevel="0" collapsed="false">
      <c r="A480" s="387" t="s">
        <v>104</v>
      </c>
      <c r="B480" s="354"/>
      <c r="C480" s="354"/>
      <c r="D480" s="388"/>
      <c r="E480" s="388"/>
      <c r="F480" s="389"/>
      <c r="G480" s="389"/>
      <c r="H480" s="389"/>
      <c r="I480" s="389"/>
      <c r="J480" s="389"/>
      <c r="K480" s="389"/>
      <c r="L480" s="389"/>
      <c r="M480" s="389"/>
      <c r="N480" s="389"/>
      <c r="O480" s="389"/>
      <c r="P480" s="389"/>
      <c r="Q480" s="389"/>
      <c r="R480" s="389"/>
      <c r="S480" s="389"/>
    </row>
    <row r="481" s="321" customFormat="true" ht="12.75" hidden="true" customHeight="true" outlineLevel="0" collapsed="false">
      <c r="A481" s="387" t="s">
        <v>105</v>
      </c>
      <c r="B481" s="388"/>
      <c r="C481" s="388"/>
      <c r="D481" s="388"/>
      <c r="E481" s="388"/>
    </row>
    <row r="482" s="321" customFormat="true" ht="12.75" hidden="true" customHeight="true" outlineLevel="0" collapsed="false">
      <c r="A482" s="387" t="s">
        <v>106</v>
      </c>
      <c r="B482" s="388"/>
      <c r="C482" s="388"/>
      <c r="D482" s="388"/>
      <c r="E482" s="388"/>
    </row>
    <row r="483" s="321" customFormat="true" ht="12.75" hidden="true" customHeight="true" outlineLevel="0" collapsed="false">
      <c r="A483" s="354"/>
      <c r="B483" s="388"/>
      <c r="C483" s="388"/>
      <c r="D483" s="388"/>
      <c r="E483" s="388"/>
    </row>
    <row r="484" s="321" customFormat="true" ht="12.75" hidden="true" customHeight="true" outlineLevel="0" collapsed="false">
      <c r="A484" s="354"/>
      <c r="B484" s="388"/>
      <c r="C484" s="388"/>
      <c r="D484" s="388"/>
      <c r="E484" s="388"/>
    </row>
    <row r="485" s="321" customFormat="true" ht="12.75" hidden="true" customHeight="true" outlineLevel="0" collapsed="false">
      <c r="A485" s="354"/>
      <c r="B485" s="388"/>
      <c r="C485" s="388"/>
      <c r="D485" s="388"/>
      <c r="E485" s="388"/>
    </row>
    <row r="486" s="321" customFormat="true" ht="12.75" hidden="true" customHeight="false" outlineLevel="0" collapsed="false">
      <c r="B486" s="321" t="s">
        <v>54</v>
      </c>
      <c r="E486" s="321" t="s">
        <v>55</v>
      </c>
      <c r="F486" s="390"/>
      <c r="G486" s="390"/>
      <c r="I486" s="391" t="n">
        <f aca="false">I35</f>
        <v>39840</v>
      </c>
      <c r="J486" s="391"/>
      <c r="K486" s="391"/>
      <c r="L486" s="391"/>
      <c r="M486" s="391"/>
      <c r="N486" s="391"/>
      <c r="P486" s="390" t="s">
        <v>56</v>
      </c>
      <c r="Q486" s="390"/>
      <c r="R486" s="390"/>
    </row>
    <row r="487" s="321" customFormat="true" ht="12.75" hidden="true" customHeight="true" outlineLevel="0" collapsed="false">
      <c r="A487" s="392" t="s">
        <v>57</v>
      </c>
      <c r="B487" s="392"/>
      <c r="C487" s="392"/>
      <c r="D487" s="392"/>
      <c r="E487" s="393" t="s">
        <v>55</v>
      </c>
      <c r="F487" s="392"/>
      <c r="G487" s="392"/>
      <c r="I487" s="392" t="s">
        <v>58</v>
      </c>
      <c r="J487" s="392"/>
      <c r="K487" s="392"/>
      <c r="L487" s="392"/>
      <c r="M487" s="392"/>
      <c r="N487" s="392"/>
      <c r="P487" s="392" t="s">
        <v>59</v>
      </c>
      <c r="Q487" s="392"/>
      <c r="R487" s="392"/>
    </row>
    <row r="488" s="321" customFormat="true" ht="12.75" hidden="true" customHeight="false" outlineLevel="0" collapsed="false"/>
    <row r="489" s="5" customFormat="true" ht="12" hidden="false" customHeight="false" outlineLevel="0" collapsed="false">
      <c r="A489" s="2" t="s">
        <v>0</v>
      </c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4"/>
    </row>
    <row r="490" s="5" customFormat="true" ht="14.45" hidden="false" customHeight="true" outlineLevel="0" collapsed="false">
      <c r="A490" s="6" t="s">
        <v>1</v>
      </c>
      <c r="B490" s="6"/>
      <c r="C490" s="6"/>
      <c r="D490" s="6"/>
      <c r="E490" s="6"/>
      <c r="F490" s="7" t="s">
        <v>2</v>
      </c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" t="s">
        <v>3</v>
      </c>
      <c r="R490" s="9"/>
      <c r="S490" s="10"/>
    </row>
    <row r="491" s="5" customFormat="true" ht="19.5" hidden="false" customHeight="true" outlineLevel="0" collapsed="false">
      <c r="A491" s="6"/>
      <c r="B491" s="6"/>
      <c r="C491" s="6"/>
      <c r="D491" s="6"/>
      <c r="E491" s="6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11" t="str">
        <f aca="false">Q153</f>
        <v>1. Zarząd Powiatu</v>
      </c>
      <c r="R491" s="12"/>
      <c r="S491" s="13"/>
    </row>
    <row r="492" s="5" customFormat="true" ht="12.75" hidden="false" customHeight="true" outlineLevel="0" collapsed="false">
      <c r="A492" s="6"/>
      <c r="B492" s="6"/>
      <c r="C492" s="6"/>
      <c r="D492" s="6"/>
      <c r="E492" s="6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11" t="str">
        <f aca="false">Q154</f>
        <v>w Bartoszycach</v>
      </c>
      <c r="R492" s="12"/>
      <c r="S492" s="13"/>
    </row>
    <row r="493" s="5" customFormat="true" ht="27" hidden="false" customHeight="true" outlineLevel="0" collapsed="false">
      <c r="A493" s="6"/>
      <c r="B493" s="6"/>
      <c r="C493" s="6"/>
      <c r="D493" s="6"/>
      <c r="E493" s="6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11"/>
      <c r="R493" s="12"/>
      <c r="S493" s="13"/>
    </row>
    <row r="494" s="5" customFormat="true" ht="12" hidden="false" customHeight="true" outlineLevel="0" collapsed="false">
      <c r="A494" s="14" t="s">
        <v>7</v>
      </c>
      <c r="B494" s="14"/>
      <c r="C494" s="14"/>
      <c r="D494" s="14"/>
      <c r="E494" s="14"/>
      <c r="F494" s="15" t="str">
        <f aca="false">F6</f>
        <v>     za okres od początku roku do dnia  31 grudnia 2008 r.</v>
      </c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1"/>
      <c r="R494" s="12"/>
      <c r="S494" s="13"/>
    </row>
    <row r="495" s="21" customFormat="true" ht="18" hidden="false" customHeight="true" outlineLevel="0" collapsed="false">
      <c r="A495" s="16" t="s">
        <v>84</v>
      </c>
      <c r="B495" s="16"/>
      <c r="C495" s="16"/>
      <c r="D495" s="16"/>
      <c r="E495" s="16"/>
      <c r="F495" s="17" t="s">
        <v>79</v>
      </c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8"/>
      <c r="R495" s="19"/>
      <c r="S495" s="20"/>
    </row>
    <row r="496" s="5" customFormat="true" ht="16.5" hidden="false" customHeight="true" outlineLevel="0" collapsed="false">
      <c r="A496" s="22" t="s">
        <v>11</v>
      </c>
      <c r="B496" s="23"/>
      <c r="C496" s="23"/>
      <c r="D496" s="23"/>
      <c r="E496" s="24"/>
      <c r="G496" s="25" t="s">
        <v>12</v>
      </c>
      <c r="H496" s="25"/>
      <c r="I496" s="25"/>
      <c r="J496" s="25"/>
      <c r="K496" s="25"/>
      <c r="L496" s="25"/>
      <c r="M496" s="25"/>
      <c r="N496" s="25"/>
      <c r="O496" s="25"/>
      <c r="P496" s="26"/>
      <c r="Q496" s="27" t="s">
        <v>13</v>
      </c>
      <c r="R496" s="27"/>
      <c r="S496" s="27"/>
    </row>
    <row r="497" s="5" customFormat="true" ht="16.5" hidden="false" customHeight="true" outlineLevel="0" collapsed="false">
      <c r="A497" s="28" t="s">
        <v>14</v>
      </c>
      <c r="B497" s="21"/>
      <c r="C497" s="21"/>
      <c r="D497" s="21"/>
      <c r="E497" s="21"/>
      <c r="G497" s="29" t="s">
        <v>15</v>
      </c>
      <c r="H497" s="29"/>
      <c r="I497" s="29" t="s">
        <v>16</v>
      </c>
      <c r="J497" s="29"/>
      <c r="K497" s="29" t="s">
        <v>17</v>
      </c>
      <c r="L497" s="29"/>
      <c r="M497" s="30" t="s">
        <v>18</v>
      </c>
      <c r="N497" s="30"/>
      <c r="O497" s="31" t="s">
        <v>19</v>
      </c>
      <c r="P497" s="32" t="s">
        <v>20</v>
      </c>
      <c r="Q497" s="27"/>
      <c r="R497" s="27"/>
      <c r="S497" s="27"/>
    </row>
    <row r="498" s="5" customFormat="true" ht="16.5" hidden="false" customHeight="true" outlineLevel="0" collapsed="false">
      <c r="A498" s="33" t="s">
        <v>21</v>
      </c>
      <c r="B498" s="34"/>
      <c r="C498" s="35"/>
      <c r="D498" s="35"/>
      <c r="E498" s="35"/>
      <c r="F498" s="34"/>
      <c r="G498" s="36"/>
      <c r="H498" s="36"/>
      <c r="I498" s="37"/>
      <c r="J498" s="37"/>
      <c r="K498" s="37"/>
      <c r="L498" s="37"/>
      <c r="M498" s="36"/>
      <c r="N498" s="36"/>
      <c r="O498" s="38"/>
      <c r="P498" s="39"/>
      <c r="Q498" s="27"/>
      <c r="R498" s="27"/>
      <c r="S498" s="27"/>
    </row>
    <row r="499" customFormat="false" ht="6" hidden="false" customHeight="true" outlineLevel="0" collapsed="false">
      <c r="F499" s="40"/>
      <c r="G499" s="40"/>
      <c r="H499" s="40"/>
      <c r="I499" s="40"/>
      <c r="J499" s="40"/>
      <c r="K499" s="41"/>
      <c r="L499" s="40"/>
      <c r="R499" s="42"/>
    </row>
    <row r="500" customFormat="false" ht="27" hidden="false" customHeight="true" outlineLevel="0" collapsed="false">
      <c r="A500" s="43" t="s">
        <v>22</v>
      </c>
      <c r="B500" s="43"/>
      <c r="C500" s="43"/>
      <c r="D500" s="44" t="s">
        <v>23</v>
      </c>
      <c r="E500" s="45" t="s">
        <v>24</v>
      </c>
      <c r="F500" s="45" t="s">
        <v>25</v>
      </c>
      <c r="G500" s="46" t="s">
        <v>26</v>
      </c>
      <c r="H500" s="46"/>
      <c r="I500" s="46" t="s">
        <v>27</v>
      </c>
      <c r="J500" s="46"/>
      <c r="K500" s="47" t="s">
        <v>28</v>
      </c>
      <c r="L500" s="47"/>
      <c r="M500" s="47"/>
      <c r="N500" s="47"/>
      <c r="O500" s="47"/>
      <c r="P500" s="48" t="s">
        <v>29</v>
      </c>
      <c r="Q500" s="49" t="s">
        <v>30</v>
      </c>
      <c r="R500" s="50" t="s">
        <v>31</v>
      </c>
      <c r="S500" s="50"/>
    </row>
    <row r="501" customFormat="false" ht="18.75" hidden="false" customHeight="true" outlineLevel="0" collapsed="false">
      <c r="A501" s="51" t="s">
        <v>32</v>
      </c>
      <c r="B501" s="52" t="s">
        <v>33</v>
      </c>
      <c r="C501" s="53" t="s">
        <v>34</v>
      </c>
      <c r="D501" s="44"/>
      <c r="E501" s="45"/>
      <c r="F501" s="45"/>
      <c r="G501" s="46"/>
      <c r="H501" s="46"/>
      <c r="I501" s="46"/>
      <c r="J501" s="46"/>
      <c r="K501" s="54" t="s">
        <v>35</v>
      </c>
      <c r="L501" s="55"/>
      <c r="M501" s="56"/>
      <c r="N501" s="57"/>
      <c r="O501" s="58" t="s">
        <v>36</v>
      </c>
      <c r="P501" s="48"/>
      <c r="Q501" s="49"/>
      <c r="R501" s="50"/>
      <c r="S501" s="50"/>
    </row>
    <row r="502" customFormat="false" ht="14.25" hidden="false" customHeight="true" outlineLevel="0" collapsed="false">
      <c r="A502" s="51"/>
      <c r="B502" s="52"/>
      <c r="C502" s="53"/>
      <c r="D502" s="44"/>
      <c r="E502" s="45"/>
      <c r="F502" s="45"/>
      <c r="G502" s="46"/>
      <c r="H502" s="46"/>
      <c r="I502" s="46"/>
      <c r="J502" s="46"/>
      <c r="K502" s="59" t="s">
        <v>37</v>
      </c>
      <c r="L502" s="59"/>
      <c r="M502" s="60" t="s">
        <v>38</v>
      </c>
      <c r="N502" s="61"/>
      <c r="O502" s="58"/>
      <c r="P502" s="48"/>
      <c r="Q502" s="49"/>
      <c r="R502" s="62" t="s">
        <v>39</v>
      </c>
      <c r="S502" s="63" t="s">
        <v>40</v>
      </c>
    </row>
    <row r="503" customFormat="false" ht="28.5" hidden="false" customHeight="true" outlineLevel="0" collapsed="false">
      <c r="A503" s="51"/>
      <c r="B503" s="52"/>
      <c r="C503" s="53"/>
      <c r="D503" s="44"/>
      <c r="E503" s="45"/>
      <c r="F503" s="45"/>
      <c r="G503" s="46" t="s">
        <v>41</v>
      </c>
      <c r="H503" s="46"/>
      <c r="I503" s="46"/>
      <c r="J503" s="46"/>
      <c r="K503" s="59"/>
      <c r="L503" s="59"/>
      <c r="M503" s="127" t="s">
        <v>42</v>
      </c>
      <c r="N503" s="128"/>
      <c r="O503" s="58"/>
      <c r="P503" s="48"/>
      <c r="Q503" s="49"/>
      <c r="R503" s="49"/>
      <c r="S503" s="63"/>
    </row>
    <row r="504" s="73" customFormat="true" ht="10.5" hidden="false" customHeight="true" outlineLevel="0" collapsed="false">
      <c r="A504" s="66" t="n">
        <v>1</v>
      </c>
      <c r="B504" s="67" t="n">
        <v>2</v>
      </c>
      <c r="C504" s="68" t="n">
        <v>3</v>
      </c>
      <c r="D504" s="69" t="n">
        <v>4</v>
      </c>
      <c r="E504" s="67" t="n">
        <v>5</v>
      </c>
      <c r="F504" s="69" t="n">
        <v>6</v>
      </c>
      <c r="G504" s="69" t="n">
        <v>7</v>
      </c>
      <c r="H504" s="69"/>
      <c r="I504" s="67" t="n">
        <v>8</v>
      </c>
      <c r="J504" s="67"/>
      <c r="K504" s="67" t="n">
        <v>9</v>
      </c>
      <c r="L504" s="67"/>
      <c r="M504" s="67" t="n">
        <v>10</v>
      </c>
      <c r="N504" s="67"/>
      <c r="O504" s="71" t="n">
        <v>11</v>
      </c>
      <c r="P504" s="72" t="n">
        <v>12</v>
      </c>
      <c r="Q504" s="71" t="n">
        <v>13</v>
      </c>
      <c r="R504" s="71" t="n">
        <v>14</v>
      </c>
      <c r="S504" s="68" t="n">
        <v>15</v>
      </c>
    </row>
    <row r="505" customFormat="false" ht="18" hidden="false" customHeight="true" outlineLevel="0" collapsed="false">
      <c r="A505" s="425" t="s">
        <v>86</v>
      </c>
      <c r="B505" s="426"/>
      <c r="C505" s="142"/>
      <c r="D505" s="427" t="n">
        <f aca="false">D101</f>
        <v>0</v>
      </c>
      <c r="E505" s="428" t="n">
        <f aca="false">E101</f>
        <v>2464.94</v>
      </c>
      <c r="F505" s="429"/>
      <c r="G505" s="429" t="n">
        <f aca="false">G101</f>
        <v>49.08</v>
      </c>
      <c r="H505" s="429"/>
      <c r="I505" s="429" t="n">
        <f aca="false">I101</f>
        <v>49.08</v>
      </c>
      <c r="J505" s="429"/>
      <c r="K505" s="429" t="n">
        <f aca="false">K101</f>
        <v>2415.86</v>
      </c>
      <c r="L505" s="429"/>
      <c r="M505" s="429" t="n">
        <f aca="false">M101</f>
        <v>2415.86</v>
      </c>
      <c r="N505" s="429"/>
      <c r="O505" s="430" t="n">
        <f aca="false">O28</f>
        <v>0</v>
      </c>
      <c r="P505" s="135"/>
      <c r="Q505" s="84"/>
      <c r="R505" s="84"/>
      <c r="S505" s="85"/>
    </row>
    <row r="506" customFormat="false" ht="18" hidden="false" customHeight="true" outlineLevel="0" collapsed="false">
      <c r="A506" s="278" t="n">
        <v>700</v>
      </c>
      <c r="B506" s="279"/>
      <c r="C506" s="142"/>
      <c r="D506" s="431" t="n">
        <f aca="false">D142</f>
        <v>61500</v>
      </c>
      <c r="E506" s="432" t="n">
        <f aca="false">E142</f>
        <v>80010.25</v>
      </c>
      <c r="F506" s="208"/>
      <c r="G506" s="433" t="n">
        <f aca="false">G142</f>
        <v>72773.66</v>
      </c>
      <c r="H506" s="433"/>
      <c r="I506" s="433" t="n">
        <f aca="false">I142</f>
        <v>72773.66</v>
      </c>
      <c r="J506" s="433"/>
      <c r="K506" s="433" t="n">
        <f aca="false">K142</f>
        <v>7236.59</v>
      </c>
      <c r="L506" s="433"/>
      <c r="M506" s="432" t="n">
        <f aca="false">M142</f>
        <v>7236.59</v>
      </c>
      <c r="N506" s="432"/>
      <c r="O506" s="99" t="n">
        <f aca="false">O142</f>
        <v>0</v>
      </c>
      <c r="P506" s="141"/>
      <c r="Q506" s="99"/>
      <c r="R506" s="99"/>
      <c r="S506" s="100"/>
    </row>
    <row r="507" customFormat="false" ht="18" hidden="false" customHeight="true" outlineLevel="0" collapsed="false">
      <c r="A507" s="278" t="n">
        <v>750</v>
      </c>
      <c r="B507" s="279"/>
      <c r="C507" s="142"/>
      <c r="D507" s="263" t="n">
        <f aca="false">D182</f>
        <v>1475502</v>
      </c>
      <c r="E507" s="434" t="n">
        <f aca="false">E182</f>
        <v>1522546.2</v>
      </c>
      <c r="F507" s="208"/>
      <c r="G507" s="432" t="n">
        <f aca="false">G182</f>
        <v>1483388.83</v>
      </c>
      <c r="H507" s="432"/>
      <c r="I507" s="432" t="n">
        <f aca="false">I182</f>
        <v>1483388.83</v>
      </c>
      <c r="J507" s="432"/>
      <c r="K507" s="432" t="n">
        <f aca="false">K182</f>
        <v>39157.37</v>
      </c>
      <c r="L507" s="432"/>
      <c r="M507" s="432" t="n">
        <f aca="false">M182</f>
        <v>39157.37</v>
      </c>
      <c r="N507" s="432"/>
      <c r="O507" s="99" t="n">
        <f aca="false">O182</f>
        <v>0</v>
      </c>
      <c r="P507" s="141"/>
      <c r="Q507" s="99"/>
      <c r="R507" s="99"/>
      <c r="S507" s="100"/>
    </row>
    <row r="508" customFormat="false" ht="18" hidden="false" customHeight="true" outlineLevel="0" collapsed="false">
      <c r="A508" s="86" t="n">
        <v>801</v>
      </c>
      <c r="B508" s="279"/>
      <c r="C508" s="142"/>
      <c r="D508" s="428" t="n">
        <f aca="false">D222</f>
        <v>694332.72</v>
      </c>
      <c r="E508" s="434" t="n">
        <f aca="false">E222</f>
        <v>694332.72</v>
      </c>
      <c r="F508" s="208"/>
      <c r="G508" s="432" t="n">
        <f aca="false">G222</f>
        <v>694332.72</v>
      </c>
      <c r="H508" s="432"/>
      <c r="I508" s="432" t="n">
        <f aca="false">I222</f>
        <v>694332.72</v>
      </c>
      <c r="J508" s="432"/>
      <c r="K508" s="432" t="n">
        <f aca="false">K222</f>
        <v>0</v>
      </c>
      <c r="L508" s="432"/>
      <c r="M508" s="432" t="n">
        <v>0</v>
      </c>
      <c r="N508" s="432"/>
      <c r="O508" s="99" t="n">
        <v>0</v>
      </c>
      <c r="P508" s="141"/>
      <c r="Q508" s="99"/>
      <c r="R508" s="99"/>
      <c r="S508" s="100"/>
    </row>
    <row r="509" customFormat="false" ht="18" hidden="false" customHeight="true" outlineLevel="0" collapsed="false">
      <c r="A509" s="86"/>
      <c r="B509" s="87"/>
      <c r="C509" s="142"/>
      <c r="D509" s="263"/>
      <c r="E509" s="434"/>
      <c r="F509" s="208"/>
      <c r="G509" s="432"/>
      <c r="H509" s="432"/>
      <c r="I509" s="432"/>
      <c r="J509" s="432"/>
      <c r="K509" s="432"/>
      <c r="L509" s="432"/>
      <c r="M509" s="432"/>
      <c r="N509" s="432"/>
      <c r="O509" s="99"/>
      <c r="P509" s="141"/>
      <c r="Q509" s="99"/>
      <c r="R509" s="99"/>
      <c r="S509" s="100"/>
    </row>
    <row r="510" customFormat="false" ht="18" hidden="false" customHeight="true" outlineLevel="0" collapsed="false">
      <c r="A510" s="92"/>
      <c r="B510" s="435"/>
      <c r="C510" s="142"/>
      <c r="D510" s="263"/>
      <c r="E510" s="434"/>
      <c r="F510" s="208"/>
      <c r="G510" s="432"/>
      <c r="H510" s="432"/>
      <c r="I510" s="432"/>
      <c r="J510" s="432"/>
      <c r="K510" s="432"/>
      <c r="L510" s="432"/>
      <c r="M510" s="432"/>
      <c r="N510" s="432"/>
      <c r="O510" s="99"/>
      <c r="P510" s="141"/>
      <c r="Q510" s="99"/>
      <c r="R510" s="99"/>
      <c r="S510" s="100"/>
    </row>
    <row r="511" customFormat="false" ht="18" hidden="false" customHeight="true" outlineLevel="0" collapsed="false">
      <c r="A511" s="92"/>
      <c r="B511" s="435"/>
      <c r="C511" s="142"/>
      <c r="D511" s="263"/>
      <c r="E511" s="434"/>
      <c r="F511" s="208"/>
      <c r="G511" s="432"/>
      <c r="H511" s="432"/>
      <c r="I511" s="432"/>
      <c r="J511" s="432"/>
      <c r="K511" s="432"/>
      <c r="L511" s="432"/>
      <c r="M511" s="432"/>
      <c r="N511" s="432"/>
      <c r="O511" s="99"/>
      <c r="P511" s="141"/>
      <c r="Q511" s="99"/>
      <c r="R511" s="99"/>
      <c r="S511" s="100"/>
    </row>
    <row r="512" customFormat="false" ht="18" hidden="false" customHeight="true" outlineLevel="0" collapsed="false">
      <c r="A512" s="92"/>
      <c r="B512" s="435"/>
      <c r="C512" s="142"/>
      <c r="D512" s="263"/>
      <c r="E512" s="434"/>
      <c r="F512" s="208"/>
      <c r="G512" s="432"/>
      <c r="H512" s="432"/>
      <c r="I512" s="432"/>
      <c r="J512" s="432"/>
      <c r="K512" s="432"/>
      <c r="L512" s="432"/>
      <c r="M512" s="432"/>
      <c r="N512" s="432"/>
      <c r="O512" s="99"/>
      <c r="P512" s="141"/>
      <c r="Q512" s="99"/>
      <c r="R512" s="99"/>
      <c r="S512" s="100"/>
    </row>
    <row r="513" customFormat="false" ht="18" hidden="false" customHeight="true" outlineLevel="0" collapsed="false">
      <c r="A513" s="92"/>
      <c r="B513" s="435"/>
      <c r="C513" s="142"/>
      <c r="D513" s="263"/>
      <c r="E513" s="434"/>
      <c r="F513" s="208"/>
      <c r="G513" s="432"/>
      <c r="H513" s="432"/>
      <c r="I513" s="432"/>
      <c r="J513" s="432"/>
      <c r="K513" s="432"/>
      <c r="L513" s="432"/>
      <c r="M513" s="432"/>
      <c r="N513" s="432"/>
      <c r="O513" s="99"/>
      <c r="P513" s="141"/>
      <c r="Q513" s="99"/>
      <c r="R513" s="99"/>
      <c r="S513" s="100"/>
    </row>
    <row r="514" customFormat="false" ht="18" hidden="false" customHeight="true" outlineLevel="0" collapsed="false">
      <c r="A514" s="92"/>
      <c r="B514" s="435"/>
      <c r="C514" s="142"/>
      <c r="D514" s="263"/>
      <c r="E514" s="434"/>
      <c r="F514" s="208"/>
      <c r="G514" s="432"/>
      <c r="H514" s="432"/>
      <c r="I514" s="432"/>
      <c r="J514" s="432"/>
      <c r="K514" s="432"/>
      <c r="L514" s="432"/>
      <c r="M514" s="432"/>
      <c r="N514" s="432"/>
      <c r="O514" s="99"/>
      <c r="P514" s="141"/>
      <c r="Q514" s="99"/>
      <c r="R514" s="99"/>
      <c r="S514" s="100"/>
    </row>
    <row r="515" customFormat="false" ht="18" hidden="false" customHeight="true" outlineLevel="0" collapsed="false">
      <c r="A515" s="92"/>
      <c r="B515" s="435"/>
      <c r="C515" s="142"/>
      <c r="D515" s="263"/>
      <c r="E515" s="434"/>
      <c r="F515" s="208"/>
      <c r="G515" s="432"/>
      <c r="H515" s="432"/>
      <c r="I515" s="432"/>
      <c r="J515" s="432"/>
      <c r="K515" s="432"/>
      <c r="L515" s="432"/>
      <c r="M515" s="432"/>
      <c r="N515" s="432"/>
      <c r="O515" s="99"/>
      <c r="P515" s="141"/>
      <c r="Q515" s="99"/>
      <c r="R515" s="99"/>
      <c r="S515" s="100"/>
    </row>
    <row r="516" s="118" customFormat="true" ht="18" hidden="false" customHeight="true" outlineLevel="0" collapsed="false">
      <c r="A516" s="146"/>
      <c r="B516" s="436"/>
      <c r="C516" s="148"/>
      <c r="D516" s="451" t="n">
        <f aca="false">SUM(D505:D515)</f>
        <v>2231334.72</v>
      </c>
      <c r="E516" s="437" t="n">
        <f aca="false">SUM(E505:E515)</f>
        <v>2299354.11</v>
      </c>
      <c r="F516" s="437" t="n">
        <f aca="false">SUM(F505:F515)</f>
        <v>0</v>
      </c>
      <c r="G516" s="438" t="n">
        <f aca="false">SUM(G505:H515)</f>
        <v>2250544.29</v>
      </c>
      <c r="H516" s="438"/>
      <c r="I516" s="438" t="n">
        <f aca="false">SUM(I505:J515)</f>
        <v>2250544.29</v>
      </c>
      <c r="J516" s="438"/>
      <c r="K516" s="438" t="n">
        <f aca="false">SUM(K505:L515)</f>
        <v>48809.82</v>
      </c>
      <c r="L516" s="438"/>
      <c r="M516" s="439" t="n">
        <f aca="false">SUM(M505:N515)</f>
        <v>48809.82</v>
      </c>
      <c r="N516" s="439"/>
      <c r="O516" s="154" t="n">
        <f aca="false">SUM(O505:O515)</f>
        <v>0</v>
      </c>
      <c r="P516" s="153"/>
      <c r="Q516" s="154"/>
      <c r="R516" s="154"/>
      <c r="S516" s="155"/>
    </row>
    <row r="517" customFormat="false" ht="12.75" hidden="false" customHeight="true" outlineLevel="0" collapsed="false">
      <c r="A517" s="119" t="s">
        <v>51</v>
      </c>
      <c r="B517" s="73"/>
      <c r="C517" s="73"/>
      <c r="D517" s="120"/>
      <c r="E517" s="120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  <c r="Q517" s="121"/>
      <c r="R517" s="121"/>
      <c r="S517" s="121"/>
    </row>
    <row r="518" customFormat="false" ht="12.75" hidden="false" customHeight="true" outlineLevel="0" collapsed="false">
      <c r="A518" s="119" t="s">
        <v>52</v>
      </c>
      <c r="B518" s="120"/>
      <c r="C518" s="120"/>
      <c r="D518" s="120"/>
      <c r="E518" s="120"/>
    </row>
    <row r="519" customFormat="false" ht="12.75" hidden="false" customHeight="true" outlineLevel="0" collapsed="false">
      <c r="A519" s="119" t="s">
        <v>53</v>
      </c>
      <c r="B519" s="120"/>
      <c r="C519" s="120"/>
      <c r="D519" s="120"/>
      <c r="E519" s="120"/>
    </row>
    <row r="520" customFormat="false" ht="9" hidden="false" customHeight="true" outlineLevel="0" collapsed="false">
      <c r="A520" s="73"/>
      <c r="B520" s="120"/>
      <c r="C520" s="120"/>
      <c r="D520" s="120"/>
      <c r="E520" s="120"/>
    </row>
    <row r="521" customFormat="false" ht="9" hidden="false" customHeight="true" outlineLevel="0" collapsed="false">
      <c r="A521" s="73"/>
      <c r="B521" s="120"/>
      <c r="C521" s="120"/>
      <c r="D521" s="120"/>
      <c r="E521" s="120"/>
    </row>
    <row r="522" customFormat="false" ht="13.5" hidden="false" customHeight="true" outlineLevel="0" collapsed="false">
      <c r="A522" s="73"/>
      <c r="B522" s="120"/>
      <c r="C522" s="120"/>
      <c r="D522" s="120"/>
      <c r="E522" s="120"/>
    </row>
    <row r="523" customFormat="false" ht="12.75" hidden="false" customHeight="false" outlineLevel="0" collapsed="false">
      <c r="B523" s="1" t="s">
        <v>54</v>
      </c>
      <c r="E523" s="1" t="s">
        <v>55</v>
      </c>
      <c r="F523" s="122"/>
      <c r="G523" s="122"/>
      <c r="I523" s="123" t="n">
        <f aca="false">I35</f>
        <v>39840</v>
      </c>
      <c r="J523" s="123"/>
      <c r="K523" s="123"/>
      <c r="L523" s="123"/>
      <c r="M523" s="123"/>
      <c r="N523" s="123"/>
      <c r="P523" s="122" t="s">
        <v>56</v>
      </c>
      <c r="Q523" s="122"/>
      <c r="R523" s="122"/>
    </row>
    <row r="524" customFormat="false" ht="10.5" hidden="false" customHeight="true" outlineLevel="0" collapsed="false">
      <c r="A524" s="124" t="s">
        <v>57</v>
      </c>
      <c r="B524" s="124"/>
      <c r="C524" s="124"/>
      <c r="D524" s="124"/>
      <c r="E524" s="125" t="s">
        <v>55</v>
      </c>
      <c r="F524" s="124"/>
      <c r="G524" s="124"/>
      <c r="I524" s="124" t="s">
        <v>58</v>
      </c>
      <c r="J524" s="124"/>
      <c r="K524" s="124"/>
      <c r="L524" s="124"/>
      <c r="M524" s="124"/>
      <c r="N524" s="124"/>
      <c r="P524" s="124" t="s">
        <v>59</v>
      </c>
      <c r="Q524" s="124"/>
      <c r="R524" s="124"/>
    </row>
  </sheetData>
  <mergeCells count="1312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K19:L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5:G35"/>
    <mergeCell ref="I35:N35"/>
    <mergeCell ref="P35:R35"/>
    <mergeCell ref="A36:D36"/>
    <mergeCell ref="F36:G36"/>
    <mergeCell ref="I36:N36"/>
    <mergeCell ref="P36:R36"/>
    <mergeCell ref="A38:E41"/>
    <mergeCell ref="F38:P41"/>
    <mergeCell ref="A42:E42"/>
    <mergeCell ref="F42:P42"/>
    <mergeCell ref="A43:E43"/>
    <mergeCell ref="F43:P43"/>
    <mergeCell ref="G44:O44"/>
    <mergeCell ref="Q44:S46"/>
    <mergeCell ref="G45:H45"/>
    <mergeCell ref="I45:J45"/>
    <mergeCell ref="K45:L45"/>
    <mergeCell ref="M45:N45"/>
    <mergeCell ref="G46:H46"/>
    <mergeCell ref="I46:J46"/>
    <mergeCell ref="K46:L46"/>
    <mergeCell ref="M46:N46"/>
    <mergeCell ref="A48:C48"/>
    <mergeCell ref="D48:D51"/>
    <mergeCell ref="E48:E51"/>
    <mergeCell ref="F48:F51"/>
    <mergeCell ref="G48:H51"/>
    <mergeCell ref="I48:J51"/>
    <mergeCell ref="K48:O48"/>
    <mergeCell ref="P48:P51"/>
    <mergeCell ref="Q48:Q51"/>
    <mergeCell ref="R48:S49"/>
    <mergeCell ref="A49:A51"/>
    <mergeCell ref="B49:B51"/>
    <mergeCell ref="C49:C51"/>
    <mergeCell ref="O49:O51"/>
    <mergeCell ref="K50:L51"/>
    <mergeCell ref="R50:R51"/>
    <mergeCell ref="S50:S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F71:G71"/>
    <mergeCell ref="I71:N71"/>
    <mergeCell ref="P71:R71"/>
    <mergeCell ref="A72:D72"/>
    <mergeCell ref="F72:G72"/>
    <mergeCell ref="I72:N72"/>
    <mergeCell ref="P72:R72"/>
    <mergeCell ref="A75:E78"/>
    <mergeCell ref="F75:P78"/>
    <mergeCell ref="A79:E79"/>
    <mergeCell ref="F79:P79"/>
    <mergeCell ref="A80:E80"/>
    <mergeCell ref="F80:P80"/>
    <mergeCell ref="G81:O81"/>
    <mergeCell ref="Q81:S83"/>
    <mergeCell ref="G82:H82"/>
    <mergeCell ref="I82:J82"/>
    <mergeCell ref="K82:L82"/>
    <mergeCell ref="M82:N82"/>
    <mergeCell ref="G83:H83"/>
    <mergeCell ref="I83:J83"/>
    <mergeCell ref="K83:L83"/>
    <mergeCell ref="M83:N83"/>
    <mergeCell ref="A85:C85"/>
    <mergeCell ref="D85:D88"/>
    <mergeCell ref="E85:E88"/>
    <mergeCell ref="F85:F88"/>
    <mergeCell ref="G85:H88"/>
    <mergeCell ref="I85:J88"/>
    <mergeCell ref="K85:O85"/>
    <mergeCell ref="P85:P88"/>
    <mergeCell ref="Q85:Q88"/>
    <mergeCell ref="R85:S86"/>
    <mergeCell ref="A86:A88"/>
    <mergeCell ref="B86:B88"/>
    <mergeCell ref="C86:C88"/>
    <mergeCell ref="O86:O88"/>
    <mergeCell ref="K87:L88"/>
    <mergeCell ref="R87:R88"/>
    <mergeCell ref="S87:S88"/>
    <mergeCell ref="G89:H89"/>
    <mergeCell ref="I89:J89"/>
    <mergeCell ref="K89:L89"/>
    <mergeCell ref="M89:N89"/>
    <mergeCell ref="G90:H90"/>
    <mergeCell ref="I90:J90"/>
    <mergeCell ref="K90:L90"/>
    <mergeCell ref="M90:N90"/>
    <mergeCell ref="G91:H91"/>
    <mergeCell ref="I91:J91"/>
    <mergeCell ref="K91:L91"/>
    <mergeCell ref="M91:N91"/>
    <mergeCell ref="G92:H92"/>
    <mergeCell ref="I92:J92"/>
    <mergeCell ref="K92:L92"/>
    <mergeCell ref="M92:N92"/>
    <mergeCell ref="G93:H93"/>
    <mergeCell ref="I93:J93"/>
    <mergeCell ref="K93:L93"/>
    <mergeCell ref="M93:N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G101:H101"/>
    <mergeCell ref="I101:J101"/>
    <mergeCell ref="K101:L101"/>
    <mergeCell ref="M101:N101"/>
    <mergeCell ref="F108:G108"/>
    <mergeCell ref="I108:N108"/>
    <mergeCell ref="P108:R108"/>
    <mergeCell ref="A109:D109"/>
    <mergeCell ref="F109:G109"/>
    <mergeCell ref="I109:N109"/>
    <mergeCell ref="P109:R109"/>
    <mergeCell ref="A116:E119"/>
    <mergeCell ref="F116:P119"/>
    <mergeCell ref="A120:E120"/>
    <mergeCell ref="F120:P120"/>
    <mergeCell ref="A121:E121"/>
    <mergeCell ref="F121:P121"/>
    <mergeCell ref="G122:O122"/>
    <mergeCell ref="Q122:S124"/>
    <mergeCell ref="G123:H123"/>
    <mergeCell ref="I123:J123"/>
    <mergeCell ref="K123:L123"/>
    <mergeCell ref="M123:N123"/>
    <mergeCell ref="G124:H124"/>
    <mergeCell ref="I124:J124"/>
    <mergeCell ref="K124:L124"/>
    <mergeCell ref="M124:N124"/>
    <mergeCell ref="A126:C126"/>
    <mergeCell ref="D126:D129"/>
    <mergeCell ref="E126:E129"/>
    <mergeCell ref="F126:F129"/>
    <mergeCell ref="G126:H129"/>
    <mergeCell ref="I126:J129"/>
    <mergeCell ref="K126:O126"/>
    <mergeCell ref="P126:P129"/>
    <mergeCell ref="Q126:Q129"/>
    <mergeCell ref="R126:S127"/>
    <mergeCell ref="A127:A129"/>
    <mergeCell ref="B127:B129"/>
    <mergeCell ref="C127:C129"/>
    <mergeCell ref="O127:O129"/>
    <mergeCell ref="K128:L129"/>
    <mergeCell ref="R128:R129"/>
    <mergeCell ref="S128:S129"/>
    <mergeCell ref="G130:H130"/>
    <mergeCell ref="I130:J130"/>
    <mergeCell ref="K130:L130"/>
    <mergeCell ref="M130:N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G137:H137"/>
    <mergeCell ref="I137:J137"/>
    <mergeCell ref="K137:L137"/>
    <mergeCell ref="M137:N137"/>
    <mergeCell ref="G138:H138"/>
    <mergeCell ref="I138:J138"/>
    <mergeCell ref="K138:L138"/>
    <mergeCell ref="M138:N138"/>
    <mergeCell ref="G139:H139"/>
    <mergeCell ref="I139:J139"/>
    <mergeCell ref="K139:L139"/>
    <mergeCell ref="M139:N139"/>
    <mergeCell ref="G140:H140"/>
    <mergeCell ref="I140:J140"/>
    <mergeCell ref="K140:L140"/>
    <mergeCell ref="M140:N140"/>
    <mergeCell ref="G141:H141"/>
    <mergeCell ref="I141:J141"/>
    <mergeCell ref="K141:L141"/>
    <mergeCell ref="M141:N141"/>
    <mergeCell ref="G142:H142"/>
    <mergeCell ref="I142:J142"/>
    <mergeCell ref="K142:L142"/>
    <mergeCell ref="M142:N142"/>
    <mergeCell ref="F149:G149"/>
    <mergeCell ref="I149:N149"/>
    <mergeCell ref="P149:R149"/>
    <mergeCell ref="A150:D150"/>
    <mergeCell ref="F150:G150"/>
    <mergeCell ref="I150:N150"/>
    <mergeCell ref="P150:R150"/>
    <mergeCell ref="A152:E155"/>
    <mergeCell ref="F152:P155"/>
    <mergeCell ref="A156:E156"/>
    <mergeCell ref="F156:P156"/>
    <mergeCell ref="A157:E157"/>
    <mergeCell ref="F157:P157"/>
    <mergeCell ref="G158:O158"/>
    <mergeCell ref="Q158:S160"/>
    <mergeCell ref="G159:H159"/>
    <mergeCell ref="I159:J159"/>
    <mergeCell ref="K159:L159"/>
    <mergeCell ref="M159:N159"/>
    <mergeCell ref="G160:H160"/>
    <mergeCell ref="I160:J160"/>
    <mergeCell ref="K160:L160"/>
    <mergeCell ref="M160:N160"/>
    <mergeCell ref="A162:C162"/>
    <mergeCell ref="D162:D165"/>
    <mergeCell ref="E162:E165"/>
    <mergeCell ref="F162:F165"/>
    <mergeCell ref="G162:H165"/>
    <mergeCell ref="I162:J165"/>
    <mergeCell ref="K162:O162"/>
    <mergeCell ref="P162:P165"/>
    <mergeCell ref="Q162:Q165"/>
    <mergeCell ref="R162:S163"/>
    <mergeCell ref="A163:A165"/>
    <mergeCell ref="B163:B165"/>
    <mergeCell ref="C163:C165"/>
    <mergeCell ref="O163:O165"/>
    <mergeCell ref="K164:L165"/>
    <mergeCell ref="R164:R165"/>
    <mergeCell ref="S164:S165"/>
    <mergeCell ref="G166:H166"/>
    <mergeCell ref="I166:J166"/>
    <mergeCell ref="K166:L166"/>
    <mergeCell ref="M166:N166"/>
    <mergeCell ref="G167:H167"/>
    <mergeCell ref="I167:J167"/>
    <mergeCell ref="K167:L167"/>
    <mergeCell ref="M167:N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G175:H175"/>
    <mergeCell ref="I175:J175"/>
    <mergeCell ref="K175:L175"/>
    <mergeCell ref="M175:N175"/>
    <mergeCell ref="G176:H176"/>
    <mergeCell ref="I176:J176"/>
    <mergeCell ref="K176:L176"/>
    <mergeCell ref="M176:N176"/>
    <mergeCell ref="G177:H177"/>
    <mergeCell ref="I177:J177"/>
    <mergeCell ref="K177:L177"/>
    <mergeCell ref="M177:N177"/>
    <mergeCell ref="G178:H178"/>
    <mergeCell ref="I178:J178"/>
    <mergeCell ref="K178:L178"/>
    <mergeCell ref="M178:N178"/>
    <mergeCell ref="G179:H179"/>
    <mergeCell ref="I179:J179"/>
    <mergeCell ref="K179:L179"/>
    <mergeCell ref="M179:N179"/>
    <mergeCell ref="G180:H180"/>
    <mergeCell ref="I180:J180"/>
    <mergeCell ref="K180:L180"/>
    <mergeCell ref="M180:N180"/>
    <mergeCell ref="G181:H181"/>
    <mergeCell ref="I181:J181"/>
    <mergeCell ref="K181:L181"/>
    <mergeCell ref="M181:N181"/>
    <mergeCell ref="G182:H182"/>
    <mergeCell ref="I182:J182"/>
    <mergeCell ref="K182:L182"/>
    <mergeCell ref="M182:N182"/>
    <mergeCell ref="F189:G189"/>
    <mergeCell ref="I189:N189"/>
    <mergeCell ref="P189:R189"/>
    <mergeCell ref="A190:D190"/>
    <mergeCell ref="F190:G190"/>
    <mergeCell ref="I190:N190"/>
    <mergeCell ref="P190:R190"/>
    <mergeCell ref="A193:E196"/>
    <mergeCell ref="F193:P196"/>
    <mergeCell ref="A197:E197"/>
    <mergeCell ref="F197:P197"/>
    <mergeCell ref="A198:E198"/>
    <mergeCell ref="F198:P198"/>
    <mergeCell ref="G199:O199"/>
    <mergeCell ref="Q199:S201"/>
    <mergeCell ref="G200:H200"/>
    <mergeCell ref="I200:J200"/>
    <mergeCell ref="K200:L200"/>
    <mergeCell ref="M200:N200"/>
    <mergeCell ref="G201:H201"/>
    <mergeCell ref="I201:J201"/>
    <mergeCell ref="K201:L201"/>
    <mergeCell ref="M201:N201"/>
    <mergeCell ref="A203:C203"/>
    <mergeCell ref="D203:D206"/>
    <mergeCell ref="E203:E206"/>
    <mergeCell ref="F203:F206"/>
    <mergeCell ref="G203:H206"/>
    <mergeCell ref="I203:J206"/>
    <mergeCell ref="K203:O203"/>
    <mergeCell ref="P203:P206"/>
    <mergeCell ref="Q203:Q206"/>
    <mergeCell ref="R203:S204"/>
    <mergeCell ref="A204:A206"/>
    <mergeCell ref="B204:B206"/>
    <mergeCell ref="C204:C206"/>
    <mergeCell ref="O204:O206"/>
    <mergeCell ref="K205:L206"/>
    <mergeCell ref="R205:R206"/>
    <mergeCell ref="S205:S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G209:H209"/>
    <mergeCell ref="I209:J209"/>
    <mergeCell ref="K209:L209"/>
    <mergeCell ref="M209:N209"/>
    <mergeCell ref="G210:H210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G213:H213"/>
    <mergeCell ref="I213:J213"/>
    <mergeCell ref="K213:L213"/>
    <mergeCell ref="M213:N213"/>
    <mergeCell ref="G214:H214"/>
    <mergeCell ref="I214:J214"/>
    <mergeCell ref="K214:L214"/>
    <mergeCell ref="M214:N214"/>
    <mergeCell ref="G215:H215"/>
    <mergeCell ref="I215:J215"/>
    <mergeCell ref="K215:L215"/>
    <mergeCell ref="M215:N215"/>
    <mergeCell ref="G216:H216"/>
    <mergeCell ref="I216:J216"/>
    <mergeCell ref="K216:L216"/>
    <mergeCell ref="M216:N216"/>
    <mergeCell ref="G217:H217"/>
    <mergeCell ref="I217:J217"/>
    <mergeCell ref="K217:L217"/>
    <mergeCell ref="M217:N217"/>
    <mergeCell ref="G218:H218"/>
    <mergeCell ref="I218:J218"/>
    <mergeCell ref="K218:L218"/>
    <mergeCell ref="M218:N218"/>
    <mergeCell ref="G219:H219"/>
    <mergeCell ref="I219:J219"/>
    <mergeCell ref="K219:L219"/>
    <mergeCell ref="M219:N219"/>
    <mergeCell ref="G220:H220"/>
    <mergeCell ref="I220:J220"/>
    <mergeCell ref="K220:L220"/>
    <mergeCell ref="M220:N220"/>
    <mergeCell ref="G221:H221"/>
    <mergeCell ref="I221:J221"/>
    <mergeCell ref="K221:L221"/>
    <mergeCell ref="M221:N221"/>
    <mergeCell ref="G222:H222"/>
    <mergeCell ref="I222:J222"/>
    <mergeCell ref="K222:L222"/>
    <mergeCell ref="M222:N222"/>
    <mergeCell ref="F229:G229"/>
    <mergeCell ref="I229:N229"/>
    <mergeCell ref="P229:R229"/>
    <mergeCell ref="A230:D230"/>
    <mergeCell ref="F230:G230"/>
    <mergeCell ref="I230:N230"/>
    <mergeCell ref="P230:R230"/>
    <mergeCell ref="A233:E236"/>
    <mergeCell ref="F233:P236"/>
    <mergeCell ref="A237:E237"/>
    <mergeCell ref="F237:P237"/>
    <mergeCell ref="A238:E238"/>
    <mergeCell ref="F238:P238"/>
    <mergeCell ref="G239:O239"/>
    <mergeCell ref="Q239:S241"/>
    <mergeCell ref="G240:H240"/>
    <mergeCell ref="I240:J240"/>
    <mergeCell ref="K240:L240"/>
    <mergeCell ref="M240:N240"/>
    <mergeCell ref="G241:H241"/>
    <mergeCell ref="I241:J241"/>
    <mergeCell ref="K241:L241"/>
    <mergeCell ref="M241:N241"/>
    <mergeCell ref="A243:C243"/>
    <mergeCell ref="D243:D246"/>
    <mergeCell ref="E243:E246"/>
    <mergeCell ref="F243:F246"/>
    <mergeCell ref="G243:H246"/>
    <mergeCell ref="I243:J246"/>
    <mergeCell ref="K243:O243"/>
    <mergeCell ref="P243:P246"/>
    <mergeCell ref="Q243:Q246"/>
    <mergeCell ref="R243:S244"/>
    <mergeCell ref="A244:A246"/>
    <mergeCell ref="B244:B246"/>
    <mergeCell ref="C244:C246"/>
    <mergeCell ref="O244:O246"/>
    <mergeCell ref="K245:L246"/>
    <mergeCell ref="R245:R246"/>
    <mergeCell ref="S245:S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G249:H249"/>
    <mergeCell ref="I249:J249"/>
    <mergeCell ref="K249:L249"/>
    <mergeCell ref="M249:N249"/>
    <mergeCell ref="G250:H250"/>
    <mergeCell ref="I250:J250"/>
    <mergeCell ref="K250:L250"/>
    <mergeCell ref="M250:N250"/>
    <mergeCell ref="G251:H251"/>
    <mergeCell ref="I251:J251"/>
    <mergeCell ref="K251:L251"/>
    <mergeCell ref="M251:N251"/>
    <mergeCell ref="G252:H252"/>
    <mergeCell ref="I252:J252"/>
    <mergeCell ref="K252:L252"/>
    <mergeCell ref="M252:N252"/>
    <mergeCell ref="G253:H253"/>
    <mergeCell ref="I253:J253"/>
    <mergeCell ref="K253:L253"/>
    <mergeCell ref="M253:N253"/>
    <mergeCell ref="G254:H254"/>
    <mergeCell ref="I254:J254"/>
    <mergeCell ref="K254:L254"/>
    <mergeCell ref="M254:N254"/>
    <mergeCell ref="G255:H255"/>
    <mergeCell ref="I255:J255"/>
    <mergeCell ref="K255:L255"/>
    <mergeCell ref="M255:N255"/>
    <mergeCell ref="G256:H256"/>
    <mergeCell ref="I256:J256"/>
    <mergeCell ref="K256:L256"/>
    <mergeCell ref="M256:N256"/>
    <mergeCell ref="G257:H257"/>
    <mergeCell ref="I257:J257"/>
    <mergeCell ref="K257:L257"/>
    <mergeCell ref="M257:N257"/>
    <mergeCell ref="G258:H258"/>
    <mergeCell ref="I258:J258"/>
    <mergeCell ref="K258:L258"/>
    <mergeCell ref="M258:N258"/>
    <mergeCell ref="G259:H259"/>
    <mergeCell ref="I259:J259"/>
    <mergeCell ref="K259:L259"/>
    <mergeCell ref="M259:N259"/>
    <mergeCell ref="F266:G266"/>
    <mergeCell ref="I266:N266"/>
    <mergeCell ref="P266:R266"/>
    <mergeCell ref="A267:D267"/>
    <mergeCell ref="F267:G267"/>
    <mergeCell ref="I267:N267"/>
    <mergeCell ref="P267:R267"/>
    <mergeCell ref="A269:E272"/>
    <mergeCell ref="F269:P272"/>
    <mergeCell ref="A273:E273"/>
    <mergeCell ref="F273:P273"/>
    <mergeCell ref="A274:E274"/>
    <mergeCell ref="F274:P274"/>
    <mergeCell ref="G275:O275"/>
    <mergeCell ref="Q275:S277"/>
    <mergeCell ref="G276:H276"/>
    <mergeCell ref="I276:J276"/>
    <mergeCell ref="K276:L276"/>
    <mergeCell ref="M276:N276"/>
    <mergeCell ref="G277:H277"/>
    <mergeCell ref="I277:J277"/>
    <mergeCell ref="K277:L277"/>
    <mergeCell ref="M277:N277"/>
    <mergeCell ref="A279:C279"/>
    <mergeCell ref="D279:D282"/>
    <mergeCell ref="E279:E282"/>
    <mergeCell ref="F279:F282"/>
    <mergeCell ref="G279:H282"/>
    <mergeCell ref="I279:J282"/>
    <mergeCell ref="K279:O279"/>
    <mergeCell ref="P279:P282"/>
    <mergeCell ref="Q279:Q282"/>
    <mergeCell ref="R279:S280"/>
    <mergeCell ref="A280:A282"/>
    <mergeCell ref="B280:B282"/>
    <mergeCell ref="C280:C282"/>
    <mergeCell ref="O280:O282"/>
    <mergeCell ref="K281:L282"/>
    <mergeCell ref="R281:R282"/>
    <mergeCell ref="S281:S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G287:H287"/>
    <mergeCell ref="I287:J287"/>
    <mergeCell ref="K287:L287"/>
    <mergeCell ref="M287:N287"/>
    <mergeCell ref="G288:H288"/>
    <mergeCell ref="I288:J288"/>
    <mergeCell ref="K288:L288"/>
    <mergeCell ref="M288:N288"/>
    <mergeCell ref="G289:H289"/>
    <mergeCell ref="I289:J289"/>
    <mergeCell ref="K289:L289"/>
    <mergeCell ref="M289:N289"/>
    <mergeCell ref="G290:H290"/>
    <mergeCell ref="I290:J290"/>
    <mergeCell ref="K290:L290"/>
    <mergeCell ref="M290:N290"/>
    <mergeCell ref="G291:H291"/>
    <mergeCell ref="I291:J291"/>
    <mergeCell ref="K291:L291"/>
    <mergeCell ref="M291:N291"/>
    <mergeCell ref="G292:H292"/>
    <mergeCell ref="I292:J292"/>
    <mergeCell ref="K292:L292"/>
    <mergeCell ref="M292:N292"/>
    <mergeCell ref="G293:H293"/>
    <mergeCell ref="I293:J293"/>
    <mergeCell ref="K293:L293"/>
    <mergeCell ref="M293:N293"/>
    <mergeCell ref="G294:H294"/>
    <mergeCell ref="I294:J294"/>
    <mergeCell ref="K294:L294"/>
    <mergeCell ref="M294:N294"/>
    <mergeCell ref="G295:H295"/>
    <mergeCell ref="I295:J295"/>
    <mergeCell ref="K295:L295"/>
    <mergeCell ref="M295:N295"/>
    <mergeCell ref="F302:G302"/>
    <mergeCell ref="I302:N302"/>
    <mergeCell ref="P302:R302"/>
    <mergeCell ref="A303:D303"/>
    <mergeCell ref="F303:G303"/>
    <mergeCell ref="I303:N303"/>
    <mergeCell ref="P303:R303"/>
    <mergeCell ref="A307:E310"/>
    <mergeCell ref="F307:P310"/>
    <mergeCell ref="A311:E311"/>
    <mergeCell ref="F311:P311"/>
    <mergeCell ref="A312:E312"/>
    <mergeCell ref="F312:P312"/>
    <mergeCell ref="G313:O313"/>
    <mergeCell ref="Q313:S315"/>
    <mergeCell ref="G314:H314"/>
    <mergeCell ref="I314:J314"/>
    <mergeCell ref="K314:L314"/>
    <mergeCell ref="M314:N314"/>
    <mergeCell ref="G315:H315"/>
    <mergeCell ref="I315:J315"/>
    <mergeCell ref="K315:L315"/>
    <mergeCell ref="M315:N315"/>
    <mergeCell ref="A317:C317"/>
    <mergeCell ref="D317:D320"/>
    <mergeCell ref="E317:E320"/>
    <mergeCell ref="F317:F320"/>
    <mergeCell ref="G317:H320"/>
    <mergeCell ref="I317:J320"/>
    <mergeCell ref="K317:O317"/>
    <mergeCell ref="P317:P320"/>
    <mergeCell ref="Q317:Q320"/>
    <mergeCell ref="R317:S318"/>
    <mergeCell ref="A318:A320"/>
    <mergeCell ref="B318:B320"/>
    <mergeCell ref="C318:C320"/>
    <mergeCell ref="O318:O320"/>
    <mergeCell ref="K319:L320"/>
    <mergeCell ref="R319:R320"/>
    <mergeCell ref="S319:S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G323:H323"/>
    <mergeCell ref="I323:J323"/>
    <mergeCell ref="K323:L323"/>
    <mergeCell ref="M323:N323"/>
    <mergeCell ref="G324:H324"/>
    <mergeCell ref="I324:J324"/>
    <mergeCell ref="K324:L324"/>
    <mergeCell ref="M324:N324"/>
    <mergeCell ref="G325:H325"/>
    <mergeCell ref="I325:J325"/>
    <mergeCell ref="K325:L325"/>
    <mergeCell ref="M325:N325"/>
    <mergeCell ref="G326:H326"/>
    <mergeCell ref="I326:J326"/>
    <mergeCell ref="K326:L326"/>
    <mergeCell ref="M326:N326"/>
    <mergeCell ref="G327:H327"/>
    <mergeCell ref="I327:J327"/>
    <mergeCell ref="K327:L327"/>
    <mergeCell ref="M327:N327"/>
    <mergeCell ref="G328:H328"/>
    <mergeCell ref="I328:J328"/>
    <mergeCell ref="K328:L328"/>
    <mergeCell ref="M328:N328"/>
    <mergeCell ref="G329:H329"/>
    <mergeCell ref="I329:J329"/>
    <mergeCell ref="K329:L329"/>
    <mergeCell ref="M329:N329"/>
    <mergeCell ref="G330:H330"/>
    <mergeCell ref="I330:J330"/>
    <mergeCell ref="K330:L330"/>
    <mergeCell ref="M330:N330"/>
    <mergeCell ref="G331:H331"/>
    <mergeCell ref="I331:J331"/>
    <mergeCell ref="K331:L331"/>
    <mergeCell ref="M331:N331"/>
    <mergeCell ref="G332:H332"/>
    <mergeCell ref="I332:J332"/>
    <mergeCell ref="K332:L332"/>
    <mergeCell ref="M332:N332"/>
    <mergeCell ref="G333:H333"/>
    <mergeCell ref="I333:J333"/>
    <mergeCell ref="K333:L333"/>
    <mergeCell ref="M333:N333"/>
    <mergeCell ref="F340:G340"/>
    <mergeCell ref="I340:N340"/>
    <mergeCell ref="P340:R340"/>
    <mergeCell ref="A341:D341"/>
    <mergeCell ref="F341:G341"/>
    <mergeCell ref="I341:N341"/>
    <mergeCell ref="P341:R341"/>
    <mergeCell ref="A344:E347"/>
    <mergeCell ref="F344:P347"/>
    <mergeCell ref="A348:E348"/>
    <mergeCell ref="F348:P348"/>
    <mergeCell ref="A349:E349"/>
    <mergeCell ref="F349:P349"/>
    <mergeCell ref="G350:O350"/>
    <mergeCell ref="Q350:S352"/>
    <mergeCell ref="G351:H351"/>
    <mergeCell ref="I351:J351"/>
    <mergeCell ref="K351:L351"/>
    <mergeCell ref="M351:N351"/>
    <mergeCell ref="G352:H352"/>
    <mergeCell ref="I352:J352"/>
    <mergeCell ref="K352:L352"/>
    <mergeCell ref="M352:N352"/>
    <mergeCell ref="A354:C354"/>
    <mergeCell ref="D354:D357"/>
    <mergeCell ref="E354:E357"/>
    <mergeCell ref="F354:F357"/>
    <mergeCell ref="G354:H357"/>
    <mergeCell ref="I354:J357"/>
    <mergeCell ref="K354:O354"/>
    <mergeCell ref="P354:P357"/>
    <mergeCell ref="Q354:Q357"/>
    <mergeCell ref="R354:S355"/>
    <mergeCell ref="A355:A357"/>
    <mergeCell ref="B355:B357"/>
    <mergeCell ref="C355:C357"/>
    <mergeCell ref="O355:O357"/>
    <mergeCell ref="K356:L357"/>
    <mergeCell ref="R356:R357"/>
    <mergeCell ref="S356:S357"/>
    <mergeCell ref="G358:H358"/>
    <mergeCell ref="I358:J358"/>
    <mergeCell ref="K358:L358"/>
    <mergeCell ref="M358:N358"/>
    <mergeCell ref="G359:H359"/>
    <mergeCell ref="I359:J359"/>
    <mergeCell ref="K359:L359"/>
    <mergeCell ref="M359:N359"/>
    <mergeCell ref="G360:H360"/>
    <mergeCell ref="I360:J360"/>
    <mergeCell ref="K360:L360"/>
    <mergeCell ref="M360:N360"/>
    <mergeCell ref="G361:H361"/>
    <mergeCell ref="I361:J361"/>
    <mergeCell ref="K361:L361"/>
    <mergeCell ref="M361:N361"/>
    <mergeCell ref="G362:H362"/>
    <mergeCell ref="I362:J362"/>
    <mergeCell ref="K362:L362"/>
    <mergeCell ref="M362:N362"/>
    <mergeCell ref="G363:H363"/>
    <mergeCell ref="I363:J363"/>
    <mergeCell ref="K363:L363"/>
    <mergeCell ref="M363:N363"/>
    <mergeCell ref="G364:H364"/>
    <mergeCell ref="I364:J364"/>
    <mergeCell ref="K364:L364"/>
    <mergeCell ref="M364:N364"/>
    <mergeCell ref="G365:H365"/>
    <mergeCell ref="I365:J365"/>
    <mergeCell ref="K365:L365"/>
    <mergeCell ref="M365:N365"/>
    <mergeCell ref="G366:H366"/>
    <mergeCell ref="I366:J366"/>
    <mergeCell ref="K366:L366"/>
    <mergeCell ref="M366:N366"/>
    <mergeCell ref="G367:H367"/>
    <mergeCell ref="I367:J367"/>
    <mergeCell ref="K367:L367"/>
    <mergeCell ref="M367:N367"/>
    <mergeCell ref="G368:H368"/>
    <mergeCell ref="I368:J368"/>
    <mergeCell ref="K368:L368"/>
    <mergeCell ref="M368:N368"/>
    <mergeCell ref="G369:H369"/>
    <mergeCell ref="I369:J369"/>
    <mergeCell ref="K369:L369"/>
    <mergeCell ref="M369:N369"/>
    <mergeCell ref="F376:G376"/>
    <mergeCell ref="I376:N376"/>
    <mergeCell ref="P376:R376"/>
    <mergeCell ref="A377:D377"/>
    <mergeCell ref="F377:G377"/>
    <mergeCell ref="I377:N377"/>
    <mergeCell ref="P377:R377"/>
    <mergeCell ref="A379:E382"/>
    <mergeCell ref="F379:P382"/>
    <mergeCell ref="A383:E383"/>
    <mergeCell ref="F383:P383"/>
    <mergeCell ref="A384:E384"/>
    <mergeCell ref="F384:P384"/>
    <mergeCell ref="G385:O385"/>
    <mergeCell ref="Q385:S387"/>
    <mergeCell ref="G386:H386"/>
    <mergeCell ref="I386:J386"/>
    <mergeCell ref="K386:L386"/>
    <mergeCell ref="M386:N386"/>
    <mergeCell ref="G387:H387"/>
    <mergeCell ref="I387:J387"/>
    <mergeCell ref="K387:L387"/>
    <mergeCell ref="M387:N387"/>
    <mergeCell ref="A389:C389"/>
    <mergeCell ref="D389:D392"/>
    <mergeCell ref="E389:E392"/>
    <mergeCell ref="F389:F392"/>
    <mergeCell ref="G389:H392"/>
    <mergeCell ref="I389:J392"/>
    <mergeCell ref="K389:O389"/>
    <mergeCell ref="P389:P392"/>
    <mergeCell ref="Q389:Q392"/>
    <mergeCell ref="R389:S390"/>
    <mergeCell ref="A390:A392"/>
    <mergeCell ref="B390:B392"/>
    <mergeCell ref="C390:C392"/>
    <mergeCell ref="O390:O392"/>
    <mergeCell ref="K391:L392"/>
    <mergeCell ref="R391:R392"/>
    <mergeCell ref="S391:S392"/>
    <mergeCell ref="G393:H393"/>
    <mergeCell ref="I393:J393"/>
    <mergeCell ref="K393:L393"/>
    <mergeCell ref="M393:N393"/>
    <mergeCell ref="G394:H394"/>
    <mergeCell ref="I394:J394"/>
    <mergeCell ref="K394:L394"/>
    <mergeCell ref="M394:N394"/>
    <mergeCell ref="G395:H395"/>
    <mergeCell ref="I395:J395"/>
    <mergeCell ref="K395:L395"/>
    <mergeCell ref="M395:N395"/>
    <mergeCell ref="G396:H396"/>
    <mergeCell ref="I396:J396"/>
    <mergeCell ref="K396:L396"/>
    <mergeCell ref="M396:N396"/>
    <mergeCell ref="G397:H397"/>
    <mergeCell ref="I397:J397"/>
    <mergeCell ref="K397:L397"/>
    <mergeCell ref="M397:N397"/>
    <mergeCell ref="G398:H398"/>
    <mergeCell ref="I398:J398"/>
    <mergeCell ref="K398:L398"/>
    <mergeCell ref="M398:N398"/>
    <mergeCell ref="G399:H399"/>
    <mergeCell ref="I399:J399"/>
    <mergeCell ref="K399:L399"/>
    <mergeCell ref="M399:N399"/>
    <mergeCell ref="G400:H400"/>
    <mergeCell ref="I400:J400"/>
    <mergeCell ref="K400:L400"/>
    <mergeCell ref="M400:N400"/>
    <mergeCell ref="G401:H401"/>
    <mergeCell ref="I401:J401"/>
    <mergeCell ref="K401:L401"/>
    <mergeCell ref="M401:N401"/>
    <mergeCell ref="G402:H402"/>
    <mergeCell ref="I402:J402"/>
    <mergeCell ref="K402:L402"/>
    <mergeCell ref="M402:N402"/>
    <mergeCell ref="G403:H403"/>
    <mergeCell ref="I403:J403"/>
    <mergeCell ref="K403:L403"/>
    <mergeCell ref="M403:N403"/>
    <mergeCell ref="G404:H404"/>
    <mergeCell ref="I404:J404"/>
    <mergeCell ref="K404:L404"/>
    <mergeCell ref="M404:N404"/>
    <mergeCell ref="G405:H405"/>
    <mergeCell ref="I405:J405"/>
    <mergeCell ref="K405:L405"/>
    <mergeCell ref="M405:N405"/>
    <mergeCell ref="F412:G412"/>
    <mergeCell ref="I412:N412"/>
    <mergeCell ref="P412:R412"/>
    <mergeCell ref="A413:D413"/>
    <mergeCell ref="F413:G413"/>
    <mergeCell ref="I413:N413"/>
    <mergeCell ref="P413:R413"/>
    <mergeCell ref="A416:E419"/>
    <mergeCell ref="F416:P419"/>
    <mergeCell ref="A420:E420"/>
    <mergeCell ref="F420:P420"/>
    <mergeCell ref="A421:E421"/>
    <mergeCell ref="F421:P421"/>
    <mergeCell ref="G422:O422"/>
    <mergeCell ref="Q422:S424"/>
    <mergeCell ref="G423:H423"/>
    <mergeCell ref="I423:J423"/>
    <mergeCell ref="K423:L423"/>
    <mergeCell ref="M423:N423"/>
    <mergeCell ref="G424:H424"/>
    <mergeCell ref="I424:J424"/>
    <mergeCell ref="K424:L424"/>
    <mergeCell ref="M424:N424"/>
    <mergeCell ref="A426:C426"/>
    <mergeCell ref="D426:D429"/>
    <mergeCell ref="E426:E429"/>
    <mergeCell ref="F426:F429"/>
    <mergeCell ref="G426:H429"/>
    <mergeCell ref="I426:J429"/>
    <mergeCell ref="K426:O426"/>
    <mergeCell ref="P426:P429"/>
    <mergeCell ref="Q426:Q429"/>
    <mergeCell ref="R426:S427"/>
    <mergeCell ref="A427:A429"/>
    <mergeCell ref="B427:B429"/>
    <mergeCell ref="C427:C429"/>
    <mergeCell ref="O427:O429"/>
    <mergeCell ref="K428:L429"/>
    <mergeCell ref="R428:R429"/>
    <mergeCell ref="S428:S429"/>
    <mergeCell ref="G430:H430"/>
    <mergeCell ref="I430:J430"/>
    <mergeCell ref="K430:L430"/>
    <mergeCell ref="M430:N430"/>
    <mergeCell ref="G431:H431"/>
    <mergeCell ref="I431:J431"/>
    <mergeCell ref="K431:L431"/>
    <mergeCell ref="M431:N431"/>
    <mergeCell ref="G432:H432"/>
    <mergeCell ref="I432:J432"/>
    <mergeCell ref="K432:L432"/>
    <mergeCell ref="M432:N432"/>
    <mergeCell ref="G433:H433"/>
    <mergeCell ref="I433:J433"/>
    <mergeCell ref="K433:L433"/>
    <mergeCell ref="M433:N433"/>
    <mergeCell ref="G434:H434"/>
    <mergeCell ref="I434:J434"/>
    <mergeCell ref="K434:L434"/>
    <mergeCell ref="M434:N434"/>
    <mergeCell ref="G435:H435"/>
    <mergeCell ref="I435:J435"/>
    <mergeCell ref="K435:L435"/>
    <mergeCell ref="M435:N435"/>
    <mergeCell ref="G436:H436"/>
    <mergeCell ref="I436:J436"/>
    <mergeCell ref="K436:L436"/>
    <mergeCell ref="M436:N436"/>
    <mergeCell ref="G437:H437"/>
    <mergeCell ref="I437:J437"/>
    <mergeCell ref="K437:L437"/>
    <mergeCell ref="M437:N437"/>
    <mergeCell ref="G438:H438"/>
    <mergeCell ref="I438:J438"/>
    <mergeCell ref="K438:L438"/>
    <mergeCell ref="M438:N438"/>
    <mergeCell ref="G439:H439"/>
    <mergeCell ref="I439:J439"/>
    <mergeCell ref="K439:L439"/>
    <mergeCell ref="M439:N439"/>
    <mergeCell ref="G440:H440"/>
    <mergeCell ref="I440:J440"/>
    <mergeCell ref="K440:L440"/>
    <mergeCell ref="M440:N440"/>
    <mergeCell ref="G441:H441"/>
    <mergeCell ref="I441:J441"/>
    <mergeCell ref="K441:L441"/>
    <mergeCell ref="M441:N441"/>
    <mergeCell ref="G442:H442"/>
    <mergeCell ref="I442:J442"/>
    <mergeCell ref="K442:L442"/>
    <mergeCell ref="M442:N442"/>
    <mergeCell ref="F449:G449"/>
    <mergeCell ref="I449:N449"/>
    <mergeCell ref="P449:R449"/>
    <mergeCell ref="A450:D450"/>
    <mergeCell ref="F450:G450"/>
    <mergeCell ref="I450:N450"/>
    <mergeCell ref="P450:R450"/>
    <mergeCell ref="A453:E456"/>
    <mergeCell ref="F453:P456"/>
    <mergeCell ref="A457:E457"/>
    <mergeCell ref="F457:P457"/>
    <mergeCell ref="A458:E458"/>
    <mergeCell ref="F458:P458"/>
    <mergeCell ref="G459:O459"/>
    <mergeCell ref="Q459:S461"/>
    <mergeCell ref="G460:H460"/>
    <mergeCell ref="I460:J460"/>
    <mergeCell ref="K460:L460"/>
    <mergeCell ref="M460:N460"/>
    <mergeCell ref="G461:H461"/>
    <mergeCell ref="I461:J461"/>
    <mergeCell ref="K461:L461"/>
    <mergeCell ref="M461:N461"/>
    <mergeCell ref="A463:C463"/>
    <mergeCell ref="D463:D466"/>
    <mergeCell ref="E463:E466"/>
    <mergeCell ref="F463:F466"/>
    <mergeCell ref="G463:H466"/>
    <mergeCell ref="I463:J466"/>
    <mergeCell ref="K463:O463"/>
    <mergeCell ref="P463:P466"/>
    <mergeCell ref="Q463:Q466"/>
    <mergeCell ref="R463:S464"/>
    <mergeCell ref="A464:A466"/>
    <mergeCell ref="B464:B466"/>
    <mergeCell ref="C464:C466"/>
    <mergeCell ref="O464:O466"/>
    <mergeCell ref="K465:L466"/>
    <mergeCell ref="R465:R466"/>
    <mergeCell ref="S465:S466"/>
    <mergeCell ref="G467:H467"/>
    <mergeCell ref="I467:J467"/>
    <mergeCell ref="K467:L467"/>
    <mergeCell ref="M467:N467"/>
    <mergeCell ref="G468:H468"/>
    <mergeCell ref="I468:J468"/>
    <mergeCell ref="K468:L468"/>
    <mergeCell ref="M468:N468"/>
    <mergeCell ref="G469:H469"/>
    <mergeCell ref="I469:J469"/>
    <mergeCell ref="K469:L469"/>
    <mergeCell ref="M469:N469"/>
    <mergeCell ref="G470:H470"/>
    <mergeCell ref="I470:J470"/>
    <mergeCell ref="K470:L470"/>
    <mergeCell ref="M470:N470"/>
    <mergeCell ref="G471:H471"/>
    <mergeCell ref="I471:J471"/>
    <mergeCell ref="K471:L471"/>
    <mergeCell ref="M471:N471"/>
    <mergeCell ref="G472:H472"/>
    <mergeCell ref="I472:J472"/>
    <mergeCell ref="K472:L472"/>
    <mergeCell ref="M472:N472"/>
    <mergeCell ref="G473:H473"/>
    <mergeCell ref="I473:J473"/>
    <mergeCell ref="K473:L473"/>
    <mergeCell ref="M473:N473"/>
    <mergeCell ref="G474:H474"/>
    <mergeCell ref="I474:J474"/>
    <mergeCell ref="K474:L474"/>
    <mergeCell ref="M474:N474"/>
    <mergeCell ref="G475:H475"/>
    <mergeCell ref="I475:J475"/>
    <mergeCell ref="K475:L475"/>
    <mergeCell ref="M475:N475"/>
    <mergeCell ref="G476:H476"/>
    <mergeCell ref="I476:J476"/>
    <mergeCell ref="K476:L476"/>
    <mergeCell ref="M476:N476"/>
    <mergeCell ref="G477:H477"/>
    <mergeCell ref="I477:J477"/>
    <mergeCell ref="K477:L477"/>
    <mergeCell ref="M477:N477"/>
    <mergeCell ref="G478:H478"/>
    <mergeCell ref="I478:J478"/>
    <mergeCell ref="K478:L478"/>
    <mergeCell ref="M478:N478"/>
    <mergeCell ref="G479:H479"/>
    <mergeCell ref="I479:J479"/>
    <mergeCell ref="K479:L479"/>
    <mergeCell ref="M479:N479"/>
    <mergeCell ref="F486:G486"/>
    <mergeCell ref="I486:N486"/>
    <mergeCell ref="P486:R486"/>
    <mergeCell ref="A487:D487"/>
    <mergeCell ref="F487:G487"/>
    <mergeCell ref="I487:N487"/>
    <mergeCell ref="P487:R487"/>
    <mergeCell ref="A490:E493"/>
    <mergeCell ref="F490:P493"/>
    <mergeCell ref="A494:E494"/>
    <mergeCell ref="F494:P494"/>
    <mergeCell ref="A495:E495"/>
    <mergeCell ref="F495:P495"/>
    <mergeCell ref="G496:O496"/>
    <mergeCell ref="Q496:S498"/>
    <mergeCell ref="G497:H497"/>
    <mergeCell ref="I497:J497"/>
    <mergeCell ref="K497:L497"/>
    <mergeCell ref="M497:N497"/>
    <mergeCell ref="G498:H498"/>
    <mergeCell ref="I498:J498"/>
    <mergeCell ref="K498:L498"/>
    <mergeCell ref="M498:N498"/>
    <mergeCell ref="A500:C500"/>
    <mergeCell ref="D500:D503"/>
    <mergeCell ref="E500:E503"/>
    <mergeCell ref="F500:F503"/>
    <mergeCell ref="G500:H503"/>
    <mergeCell ref="I500:J503"/>
    <mergeCell ref="K500:O500"/>
    <mergeCell ref="P500:P503"/>
    <mergeCell ref="Q500:Q503"/>
    <mergeCell ref="R500:S501"/>
    <mergeCell ref="A501:A503"/>
    <mergeCell ref="B501:B503"/>
    <mergeCell ref="C501:C503"/>
    <mergeCell ref="O501:O503"/>
    <mergeCell ref="K502:L503"/>
    <mergeCell ref="R502:R503"/>
    <mergeCell ref="S502:S503"/>
    <mergeCell ref="G504:H504"/>
    <mergeCell ref="I504:J504"/>
    <mergeCell ref="K504:L504"/>
    <mergeCell ref="M504:N504"/>
    <mergeCell ref="G505:H505"/>
    <mergeCell ref="I505:J505"/>
    <mergeCell ref="K505:L505"/>
    <mergeCell ref="M505:N505"/>
    <mergeCell ref="G506:H506"/>
    <mergeCell ref="I506:J506"/>
    <mergeCell ref="K506:L506"/>
    <mergeCell ref="M506:N506"/>
    <mergeCell ref="G507:H507"/>
    <mergeCell ref="I507:J507"/>
    <mergeCell ref="K507:L507"/>
    <mergeCell ref="M507:N507"/>
    <mergeCell ref="G508:H508"/>
    <mergeCell ref="I508:J508"/>
    <mergeCell ref="K508:L508"/>
    <mergeCell ref="M508:N508"/>
    <mergeCell ref="G509:H509"/>
    <mergeCell ref="I509:J509"/>
    <mergeCell ref="K509:L509"/>
    <mergeCell ref="M509:N509"/>
    <mergeCell ref="G510:H510"/>
    <mergeCell ref="I510:J510"/>
    <mergeCell ref="K510:L510"/>
    <mergeCell ref="M510:N510"/>
    <mergeCell ref="G511:H511"/>
    <mergeCell ref="I511:J511"/>
    <mergeCell ref="K511:L511"/>
    <mergeCell ref="M511:N511"/>
    <mergeCell ref="G512:H512"/>
    <mergeCell ref="I512:J512"/>
    <mergeCell ref="K512:L512"/>
    <mergeCell ref="M512:N512"/>
    <mergeCell ref="G513:H513"/>
    <mergeCell ref="I513:J513"/>
    <mergeCell ref="K513:L513"/>
    <mergeCell ref="M513:N513"/>
    <mergeCell ref="G514:H514"/>
    <mergeCell ref="I514:J514"/>
    <mergeCell ref="K514:L514"/>
    <mergeCell ref="M514:N514"/>
    <mergeCell ref="G515:H515"/>
    <mergeCell ref="I515:J515"/>
    <mergeCell ref="K515:L515"/>
    <mergeCell ref="M515:N515"/>
    <mergeCell ref="G516:H516"/>
    <mergeCell ref="I516:J516"/>
    <mergeCell ref="K516:L516"/>
    <mergeCell ref="M516:N516"/>
    <mergeCell ref="F523:G523"/>
    <mergeCell ref="I523:N523"/>
    <mergeCell ref="P523:R523"/>
    <mergeCell ref="A524:D524"/>
    <mergeCell ref="F524:G524"/>
    <mergeCell ref="I524:N524"/>
    <mergeCell ref="P524:R524"/>
  </mergeCells>
  <printOptions headings="false" gridLines="false" gridLinesSet="true" horizontalCentered="false" verticalCentered="false"/>
  <pageMargins left="0.984027777777778" right="0.196527777777778" top="0.669444444444445" bottom="0.275694444444444" header="0.39375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"Arial (W1),Regular"Załącznik nr 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4"/>
  <sheetViews>
    <sheetView showFormulas="false" showGridLines="true" showRowColHeaders="true" showZeros="true" rightToLeft="false" tabSelected="false" showOutlineSymbols="true" defaultGridColor="true" view="normal" topLeftCell="A1273" colorId="64" zoomScale="100" zoomScaleNormal="100" zoomScalePageLayoutView="75" workbookViewId="0">
      <selection pane="topLeft" activeCell="A1271" activeCellId="0" sqref="A12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14.42"/>
    <col collapsed="false" customWidth="true" hidden="false" outlineLevel="0" max="5" min="5" style="1" width="17.85"/>
    <col collapsed="false" customWidth="true" hidden="false" outlineLevel="0" max="6" min="6" style="1" width="8.85"/>
    <col collapsed="false" customWidth="true" hidden="false" outlineLevel="0" max="7" min="7" style="1" width="5.99"/>
    <col collapsed="false" customWidth="false" hidden="false" outlineLevel="0" max="8" min="8" style="1" width="9.13"/>
    <col collapsed="false" customWidth="true" hidden="false" outlineLevel="0" max="9" min="9" style="1" width="5.42"/>
    <col collapsed="false" customWidth="true" hidden="false" outlineLevel="0" max="10" min="10" style="1" width="9.7"/>
    <col collapsed="false" customWidth="true" hidden="false" outlineLevel="0" max="11" min="11" style="1" width="4.99"/>
    <col collapsed="false" customWidth="true" hidden="false" outlineLevel="0" max="12" min="12" style="1" width="8.99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true" hidden="false" outlineLevel="0" max="15" min="15" style="1" width="10.85"/>
    <col collapsed="false" customWidth="true" hidden="false" outlineLevel="0" max="16" min="16" style="1" width="8.7"/>
    <col collapsed="false" customWidth="true" hidden="false" outlineLevel="0" max="17" min="17" style="1" width="8.42"/>
    <col collapsed="false" customWidth="true" hidden="false" outlineLevel="0" max="18" min="18" style="1" width="7.42"/>
    <col collapsed="false" customWidth="true" hidden="false" outlineLevel="0" max="19" min="19" style="1" width="7.7"/>
    <col collapsed="false" customWidth="false" hidden="false" outlineLevel="0" max="257" min="20" style="1" width="9.13"/>
  </cols>
  <sheetData>
    <row r="1" customFormat="false" ht="10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customFormat="false" ht="12.7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81</v>
      </c>
      <c r="R3" s="12"/>
      <c r="S3" s="13"/>
    </row>
    <row r="4" customFormat="false" ht="12.7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82</v>
      </c>
      <c r="R4" s="12"/>
      <c r="S4" s="13"/>
    </row>
    <row r="5" customFormat="false" ht="10.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/>
      <c r="R5" s="12"/>
      <c r="S5" s="13"/>
    </row>
    <row r="6" customFormat="false" ht="12.75" hidden="false" customHeight="false" outlineLevel="0" collapsed="false">
      <c r="A6" s="14" t="s">
        <v>7</v>
      </c>
      <c r="B6" s="14"/>
      <c r="C6" s="14"/>
      <c r="D6" s="14"/>
      <c r="E6" s="14"/>
      <c r="F6" s="15" t="s">
        <v>11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customFormat="false" ht="15.75" hidden="false" customHeight="false" outlineLevel="0" collapsed="false">
      <c r="A7" s="16" t="s">
        <v>84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customFormat="false" ht="10.5" hidden="false" customHeight="true" outlineLevel="0" collapsed="false">
      <c r="A8" s="22" t="s">
        <v>11</v>
      </c>
      <c r="B8" s="23"/>
      <c r="C8" s="23"/>
      <c r="D8" s="23"/>
      <c r="E8" s="24"/>
      <c r="F8" s="5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customFormat="false" ht="10.5" hidden="false" customHeight="true" outlineLevel="0" collapsed="false">
      <c r="A9" s="28" t="s">
        <v>14</v>
      </c>
      <c r="B9" s="21"/>
      <c r="C9" s="21"/>
      <c r="D9" s="21"/>
      <c r="E9" s="21"/>
      <c r="F9" s="5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customFormat="false" ht="10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10.5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10.5" hidden="false" customHeight="true" outlineLevel="0" collapsed="false">
      <c r="A12" s="43" t="s">
        <v>22</v>
      </c>
      <c r="B12" s="43"/>
      <c r="C12" s="43"/>
      <c r="D12" s="44" t="s">
        <v>23</v>
      </c>
      <c r="E12" s="45" t="s">
        <v>24</v>
      </c>
      <c r="F12" s="45" t="s">
        <v>25</v>
      </c>
      <c r="G12" s="46" t="s">
        <v>26</v>
      </c>
      <c r="H12" s="46"/>
      <c r="I12" s="46" t="s">
        <v>27</v>
      </c>
      <c r="J12" s="46"/>
      <c r="K12" s="47" t="s">
        <v>28</v>
      </c>
      <c r="L12" s="47"/>
      <c r="M12" s="47"/>
      <c r="N12" s="47"/>
      <c r="O12" s="47"/>
      <c r="P12" s="48" t="s">
        <v>29</v>
      </c>
      <c r="Q12" s="49" t="s">
        <v>30</v>
      </c>
      <c r="R12" s="50" t="s">
        <v>31</v>
      </c>
      <c r="S12" s="50"/>
    </row>
    <row r="13" customFormat="false" ht="10.5" hidden="false" customHeight="true" outlineLevel="0" collapsed="false">
      <c r="A13" s="51" t="s">
        <v>32</v>
      </c>
      <c r="B13" s="52" t="s">
        <v>33</v>
      </c>
      <c r="C13" s="53" t="s">
        <v>34</v>
      </c>
      <c r="D13" s="44"/>
      <c r="E13" s="45"/>
      <c r="F13" s="45"/>
      <c r="G13" s="46"/>
      <c r="H13" s="46"/>
      <c r="I13" s="46"/>
      <c r="J13" s="46"/>
      <c r="K13" s="54" t="s">
        <v>35</v>
      </c>
      <c r="L13" s="55"/>
      <c r="M13" s="56"/>
      <c r="N13" s="57"/>
      <c r="O13" s="58" t="s">
        <v>36</v>
      </c>
      <c r="P13" s="48"/>
      <c r="Q13" s="49"/>
      <c r="R13" s="50"/>
      <c r="S13" s="50"/>
    </row>
    <row r="14" customFormat="false" ht="10.5" hidden="false" customHeight="true" outlineLevel="0" collapsed="false">
      <c r="A14" s="51"/>
      <c r="B14" s="52"/>
      <c r="C14" s="53"/>
      <c r="D14" s="44"/>
      <c r="E14" s="45"/>
      <c r="F14" s="45"/>
      <c r="G14" s="46"/>
      <c r="H14" s="46"/>
      <c r="I14" s="46"/>
      <c r="J14" s="46"/>
      <c r="K14" s="59" t="s">
        <v>37</v>
      </c>
      <c r="L14" s="59"/>
      <c r="M14" s="60" t="s">
        <v>38</v>
      </c>
      <c r="N14" s="61"/>
      <c r="O14" s="58"/>
      <c r="P14" s="48"/>
      <c r="Q14" s="49"/>
      <c r="R14" s="62" t="s">
        <v>39</v>
      </c>
      <c r="S14" s="63" t="s">
        <v>40</v>
      </c>
    </row>
    <row r="15" customFormat="false" ht="10.5" hidden="false" customHeight="true" outlineLevel="0" collapsed="false">
      <c r="A15" s="51"/>
      <c r="B15" s="52"/>
      <c r="C15" s="53"/>
      <c r="D15" s="44"/>
      <c r="E15" s="45"/>
      <c r="F15" s="45"/>
      <c r="G15" s="46" t="s">
        <v>41</v>
      </c>
      <c r="H15" s="46"/>
      <c r="I15" s="46"/>
      <c r="J15" s="46"/>
      <c r="K15" s="59"/>
      <c r="L15" s="59"/>
      <c r="M15" s="64" t="s">
        <v>42</v>
      </c>
      <c r="N15" s="65"/>
      <c r="O15" s="58"/>
      <c r="P15" s="48"/>
      <c r="Q15" s="49"/>
      <c r="R15" s="49"/>
      <c r="S15" s="63"/>
    </row>
    <row r="16" customFormat="fals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15" hidden="false" customHeight="false" outlineLevel="0" collapsed="false">
      <c r="A17" s="227" t="s">
        <v>86</v>
      </c>
      <c r="B17" s="228" t="s">
        <v>116</v>
      </c>
      <c r="C17" s="229" t="s">
        <v>117</v>
      </c>
      <c r="D17" s="230" t="n">
        <v>2000</v>
      </c>
      <c r="E17" s="231"/>
      <c r="F17" s="232"/>
      <c r="G17" s="233" t="n">
        <f aca="false">I17</f>
        <v>2000</v>
      </c>
      <c r="H17" s="233"/>
      <c r="I17" s="233" t="n">
        <v>2000</v>
      </c>
      <c r="J17" s="233"/>
      <c r="K17" s="162"/>
      <c r="L17" s="162"/>
      <c r="M17" s="234"/>
      <c r="N17" s="234"/>
      <c r="O17" s="235"/>
      <c r="P17" s="135"/>
      <c r="Q17" s="84"/>
      <c r="R17" s="84"/>
      <c r="S17" s="85"/>
    </row>
    <row r="18" customFormat="false" ht="10.5" hidden="false" customHeight="true" outlineLevel="0" collapsed="false">
      <c r="A18" s="86"/>
      <c r="B18" s="87"/>
      <c r="C18" s="236"/>
      <c r="D18" s="237"/>
      <c r="E18" s="234"/>
      <c r="F18" s="238"/>
      <c r="G18" s="234"/>
      <c r="H18" s="234"/>
      <c r="I18" s="234"/>
      <c r="J18" s="234"/>
      <c r="K18" s="162"/>
      <c r="L18" s="162"/>
      <c r="M18" s="234"/>
      <c r="N18" s="234"/>
      <c r="O18" s="440"/>
      <c r="P18" s="135"/>
      <c r="Q18" s="84"/>
      <c r="R18" s="84"/>
      <c r="S18" s="85"/>
    </row>
    <row r="19" customFormat="false" ht="10.5" hidden="false" customHeight="true" outlineLevel="0" collapsed="false">
      <c r="A19" s="92"/>
      <c r="B19" s="93"/>
      <c r="C19" s="240"/>
      <c r="D19" s="241"/>
      <c r="E19" s="242"/>
      <c r="F19" s="243"/>
      <c r="G19" s="234"/>
      <c r="H19" s="234"/>
      <c r="I19" s="234"/>
      <c r="J19" s="234"/>
      <c r="M19" s="234"/>
      <c r="N19" s="234"/>
      <c r="O19" s="244"/>
      <c r="P19" s="141"/>
      <c r="Q19" s="99"/>
      <c r="R19" s="99"/>
      <c r="S19" s="100"/>
    </row>
    <row r="20" customFormat="false" ht="10.5" hidden="false" customHeight="true" outlineLevel="0" collapsed="false">
      <c r="A20" s="92"/>
      <c r="B20" s="93"/>
      <c r="C20" s="240"/>
      <c r="D20" s="241"/>
      <c r="E20" s="242"/>
      <c r="F20" s="243"/>
      <c r="G20" s="234"/>
      <c r="H20" s="234"/>
      <c r="I20" s="234"/>
      <c r="J20" s="234"/>
      <c r="K20" s="162"/>
      <c r="L20" s="162"/>
      <c r="M20" s="234"/>
      <c r="N20" s="234"/>
      <c r="O20" s="244"/>
      <c r="P20" s="141"/>
      <c r="Q20" s="99"/>
      <c r="R20" s="99"/>
      <c r="S20" s="100"/>
    </row>
    <row r="21" customFormat="false" ht="10.5" hidden="false" customHeight="true" outlineLevel="0" collapsed="false">
      <c r="A21" s="92"/>
      <c r="B21" s="93"/>
      <c r="C21" s="240"/>
      <c r="D21" s="241"/>
      <c r="E21" s="242"/>
      <c r="F21" s="243"/>
      <c r="G21" s="234"/>
      <c r="H21" s="234"/>
      <c r="I21" s="234"/>
      <c r="J21" s="234"/>
      <c r="K21" s="162"/>
      <c r="L21" s="162"/>
      <c r="M21" s="234"/>
      <c r="N21" s="234"/>
      <c r="O21" s="244"/>
      <c r="P21" s="141"/>
      <c r="Q21" s="99"/>
      <c r="R21" s="99"/>
      <c r="S21" s="100"/>
    </row>
    <row r="22" customFormat="false" ht="10.5" hidden="false" customHeight="true" outlineLevel="0" collapsed="false">
      <c r="A22" s="92"/>
      <c r="B22" s="93"/>
      <c r="C22" s="240"/>
      <c r="D22" s="241"/>
      <c r="E22" s="242"/>
      <c r="F22" s="243"/>
      <c r="G22" s="234"/>
      <c r="H22" s="234"/>
      <c r="I22" s="234"/>
      <c r="J22" s="234"/>
      <c r="K22" s="162"/>
      <c r="L22" s="162"/>
      <c r="M22" s="234"/>
      <c r="N22" s="234"/>
      <c r="O22" s="244"/>
      <c r="P22" s="141"/>
      <c r="Q22" s="99"/>
      <c r="R22" s="99"/>
      <c r="S22" s="100"/>
    </row>
    <row r="23" customFormat="false" ht="10.5" hidden="false" customHeight="true" outlineLevel="0" collapsed="false">
      <c r="A23" s="92"/>
      <c r="B23" s="93"/>
      <c r="C23" s="240"/>
      <c r="D23" s="241"/>
      <c r="E23" s="242"/>
      <c r="F23" s="243"/>
      <c r="G23" s="234"/>
      <c r="H23" s="234"/>
      <c r="I23" s="234"/>
      <c r="J23" s="234"/>
      <c r="K23" s="162"/>
      <c r="L23" s="162"/>
      <c r="M23" s="234"/>
      <c r="N23" s="234"/>
      <c r="O23" s="244"/>
      <c r="P23" s="141"/>
      <c r="Q23" s="99"/>
      <c r="R23" s="99"/>
      <c r="S23" s="100"/>
    </row>
    <row r="24" customFormat="false" ht="10.5" hidden="false" customHeight="true" outlineLevel="0" collapsed="false">
      <c r="A24" s="92"/>
      <c r="B24" s="93"/>
      <c r="C24" s="240"/>
      <c r="D24" s="241"/>
      <c r="E24" s="242"/>
      <c r="F24" s="243"/>
      <c r="G24" s="234"/>
      <c r="H24" s="234"/>
      <c r="I24" s="234"/>
      <c r="J24" s="234"/>
      <c r="K24" s="162"/>
      <c r="L24" s="162"/>
      <c r="M24" s="234"/>
      <c r="N24" s="234"/>
      <c r="O24" s="244"/>
      <c r="P24" s="141"/>
      <c r="Q24" s="99"/>
      <c r="R24" s="99"/>
      <c r="S24" s="100"/>
    </row>
    <row r="25" customFormat="false" ht="10.5" hidden="false" customHeight="true" outlineLevel="0" collapsed="false">
      <c r="A25" s="92"/>
      <c r="B25" s="93"/>
      <c r="C25" s="240"/>
      <c r="D25" s="241"/>
      <c r="E25" s="245"/>
      <c r="F25" s="238"/>
      <c r="G25" s="246"/>
      <c r="H25" s="246"/>
      <c r="I25" s="246"/>
      <c r="J25" s="246"/>
      <c r="K25" s="246"/>
      <c r="L25" s="246"/>
      <c r="M25" s="246"/>
      <c r="N25" s="246"/>
      <c r="O25" s="244"/>
      <c r="P25" s="141"/>
      <c r="Q25" s="99"/>
      <c r="R25" s="99"/>
      <c r="S25" s="100"/>
    </row>
    <row r="26" customFormat="false" ht="10.5" hidden="false" customHeight="true" outlineLevel="0" collapsed="false">
      <c r="A26" s="92"/>
      <c r="B26" s="93"/>
      <c r="C26" s="240"/>
      <c r="D26" s="241"/>
      <c r="E26" s="245"/>
      <c r="F26" s="238"/>
      <c r="G26" s="234"/>
      <c r="H26" s="234"/>
      <c r="I26" s="234"/>
      <c r="J26" s="234"/>
      <c r="K26" s="246"/>
      <c r="L26" s="246"/>
      <c r="M26" s="246"/>
      <c r="N26" s="246"/>
      <c r="O26" s="244"/>
      <c r="P26" s="141"/>
      <c r="Q26" s="99"/>
      <c r="R26" s="99"/>
      <c r="S26" s="100"/>
    </row>
    <row r="27" customFormat="false" ht="10.5" hidden="false" customHeight="true" outlineLevel="0" collapsed="false">
      <c r="A27" s="101"/>
      <c r="B27" s="102"/>
      <c r="C27" s="229"/>
      <c r="D27" s="247"/>
      <c r="E27" s="231"/>
      <c r="F27" s="248"/>
      <c r="G27" s="249"/>
      <c r="H27" s="249"/>
      <c r="I27" s="249"/>
      <c r="J27" s="249"/>
      <c r="K27" s="249"/>
      <c r="L27" s="249"/>
      <c r="M27" s="249"/>
      <c r="N27" s="249"/>
      <c r="O27" s="250"/>
      <c r="P27" s="251"/>
      <c r="Q27" s="107"/>
      <c r="R27" s="107"/>
      <c r="S27" s="108"/>
    </row>
    <row r="28" customFormat="false" ht="12.75" hidden="false" customHeight="false" outlineLevel="0" collapsed="false">
      <c r="A28" s="252"/>
      <c r="B28" s="253"/>
      <c r="C28" s="254"/>
      <c r="D28" s="255" t="n">
        <f aca="false">SUM(D17:D27)</f>
        <v>2000</v>
      </c>
      <c r="E28" s="256" t="n">
        <f aca="false">SUM(E17:E27)</f>
        <v>0</v>
      </c>
      <c r="F28" s="256" t="n">
        <f aca="false">SUM(F17:F27)</f>
        <v>0</v>
      </c>
      <c r="G28" s="256" t="n">
        <f aca="false">SUM(G17:H27)</f>
        <v>2000</v>
      </c>
      <c r="H28" s="256"/>
      <c r="I28" s="256" t="n">
        <f aca="false">SUM(I17:J27)</f>
        <v>2000</v>
      </c>
      <c r="J28" s="256"/>
      <c r="K28" s="256" t="n">
        <f aca="false">SUM(K17:L27)</f>
        <v>0</v>
      </c>
      <c r="L28" s="256"/>
      <c r="M28" s="256" t="n">
        <f aca="false">SUM(M17:N27)</f>
        <v>0</v>
      </c>
      <c r="N28" s="256"/>
      <c r="O28" s="257" t="n">
        <f aca="false">SUM(O17:O27)</f>
        <v>0</v>
      </c>
      <c r="P28" s="258"/>
      <c r="Q28" s="259"/>
      <c r="R28" s="259"/>
      <c r="S28" s="260"/>
    </row>
    <row r="29" customFormat="false" ht="10.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0.5" hidden="false" customHeight="true" outlineLevel="0" collapsed="false">
      <c r="A30" s="73"/>
      <c r="B30" s="73"/>
      <c r="C30" s="73"/>
      <c r="D30" s="120"/>
      <c r="E30" s="120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</row>
    <row r="31" customFormat="false" ht="10.5" hidden="false" customHeight="true" outlineLevel="0" collapsed="false">
      <c r="A31" s="73"/>
      <c r="B31" s="73"/>
      <c r="C31" s="73"/>
      <c r="D31" s="120"/>
      <c r="E31" s="120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</row>
    <row r="32" customFormat="false" ht="10.5" hidden="false" customHeight="true" outlineLevel="0" collapsed="false">
      <c r="A32" s="73"/>
      <c r="B32" s="73"/>
      <c r="C32" s="73"/>
      <c r="D32" s="120"/>
      <c r="E32" s="120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</row>
    <row r="33" customFormat="false" ht="10.5" hidden="false" customHeight="true" outlineLevel="0" collapsed="false">
      <c r="A33" s="73"/>
      <c r="B33" s="73"/>
      <c r="C33" s="73"/>
      <c r="D33" s="120"/>
      <c r="E33" s="120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</row>
    <row r="34" customFormat="false" ht="10.5" hidden="false" customHeight="true" outlineLevel="0" collapsed="false">
      <c r="A34" s="119" t="s">
        <v>52</v>
      </c>
      <c r="B34" s="120"/>
      <c r="C34" s="120"/>
      <c r="D34" s="120"/>
      <c r="E34" s="120"/>
    </row>
    <row r="35" customFormat="false" ht="10.5" hidden="false" customHeight="true" outlineLevel="0" collapsed="false">
      <c r="A35" s="119" t="s">
        <v>53</v>
      </c>
      <c r="B35" s="120"/>
      <c r="C35" s="120"/>
      <c r="D35" s="120"/>
      <c r="E35" s="120"/>
    </row>
    <row r="36" customFormat="false" ht="10.5" hidden="false" customHeight="true" outlineLevel="0" collapsed="false">
      <c r="A36" s="73"/>
      <c r="B36" s="120"/>
      <c r="C36" s="120"/>
      <c r="D36" s="120"/>
      <c r="E36" s="120"/>
    </row>
    <row r="37" customFormat="false" ht="10.5" hidden="false" customHeight="true" outlineLevel="0" collapsed="false">
      <c r="A37" s="73"/>
      <c r="B37" s="120"/>
      <c r="C37" s="120"/>
      <c r="D37" s="120"/>
      <c r="E37" s="120"/>
    </row>
    <row r="38" customFormat="false" ht="10.5" hidden="false" customHeight="true" outlineLevel="0" collapsed="false">
      <c r="A38" s="73"/>
      <c r="B38" s="120"/>
      <c r="C38" s="120"/>
      <c r="D38" s="120"/>
      <c r="E38" s="120"/>
    </row>
    <row r="39" customFormat="false" ht="10.5" hidden="false" customHeight="true" outlineLevel="0" collapsed="false">
      <c r="B39" s="1" t="s">
        <v>54</v>
      </c>
      <c r="E39" s="1" t="s">
        <v>55</v>
      </c>
      <c r="F39" s="122"/>
      <c r="G39" s="122"/>
      <c r="I39" s="123" t="n">
        <v>40157</v>
      </c>
      <c r="J39" s="123"/>
      <c r="K39" s="123"/>
      <c r="L39" s="123"/>
      <c r="M39" s="123"/>
      <c r="N39" s="123"/>
      <c r="P39" s="122" t="s">
        <v>56</v>
      </c>
      <c r="Q39" s="122"/>
      <c r="R39" s="122"/>
    </row>
    <row r="40" customFormat="false" ht="10.5" hidden="false" customHeight="true" outlineLevel="0" collapsed="false">
      <c r="A40" s="124" t="s">
        <v>57</v>
      </c>
      <c r="B40" s="124"/>
      <c r="C40" s="124"/>
      <c r="D40" s="124"/>
      <c r="E40" s="125" t="s">
        <v>55</v>
      </c>
      <c r="F40" s="124"/>
      <c r="G40" s="124"/>
      <c r="I40" s="124" t="s">
        <v>58</v>
      </c>
      <c r="J40" s="124"/>
      <c r="K40" s="124"/>
      <c r="L40" s="124"/>
      <c r="M40" s="124"/>
      <c r="N40" s="124"/>
      <c r="P40" s="124" t="s">
        <v>59</v>
      </c>
      <c r="Q40" s="124"/>
      <c r="R40" s="124"/>
    </row>
    <row r="41" customFormat="false" ht="10.5" hidden="false" customHeight="true" outlineLevel="0" collapsed="false">
      <c r="A41" s="277"/>
      <c r="B41" s="277"/>
      <c r="C41" s="277"/>
      <c r="D41" s="277"/>
      <c r="E41" s="125"/>
      <c r="F41" s="277"/>
      <c r="G41" s="277"/>
      <c r="I41" s="277"/>
      <c r="J41" s="277"/>
      <c r="K41" s="277"/>
      <c r="L41" s="277"/>
      <c r="M41" s="277"/>
      <c r="N41" s="277"/>
      <c r="P41" s="277"/>
      <c r="Q41" s="277"/>
      <c r="R41" s="277"/>
    </row>
    <row r="42" customFormat="false" ht="10.5" hidden="false" customHeight="true" outlineLevel="0" collapsed="false">
      <c r="A42" s="277"/>
      <c r="B42" s="277"/>
      <c r="C42" s="277"/>
      <c r="D42" s="277"/>
      <c r="E42" s="125"/>
      <c r="F42" s="277"/>
      <c r="G42" s="277"/>
      <c r="I42" s="277"/>
      <c r="J42" s="277"/>
      <c r="K42" s="277"/>
      <c r="L42" s="277"/>
      <c r="M42" s="277"/>
      <c r="N42" s="277"/>
      <c r="P42" s="277"/>
      <c r="Q42" s="277"/>
      <c r="R42" s="277"/>
    </row>
    <row r="43" customFormat="false" ht="12.75" hidden="false" customHeight="false" outlineLevel="0" collapsed="false">
      <c r="A43" s="2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4"/>
    </row>
    <row r="44" customFormat="false" ht="12.2" hidden="false" customHeight="true" outlineLevel="0" collapsed="false">
      <c r="A44" s="6" t="s">
        <v>1</v>
      </c>
      <c r="B44" s="6"/>
      <c r="C44" s="6"/>
      <c r="D44" s="6"/>
      <c r="E44" s="6"/>
      <c r="F44" s="7" t="s">
        <v>2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8" t="s">
        <v>3</v>
      </c>
      <c r="R44" s="9"/>
      <c r="S44" s="10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11" t="s">
        <v>113</v>
      </c>
      <c r="R45" s="12"/>
      <c r="S45" s="13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11" t="s">
        <v>82</v>
      </c>
      <c r="R46" s="12"/>
      <c r="S46" s="13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11"/>
      <c r="R47" s="12"/>
      <c r="S47" s="13"/>
    </row>
    <row r="48" customFormat="false" ht="12.75" hidden="false" customHeight="true" outlineLevel="0" collapsed="false">
      <c r="A48" s="14" t="s">
        <v>7</v>
      </c>
      <c r="B48" s="14"/>
      <c r="C48" s="14"/>
      <c r="D48" s="14"/>
      <c r="E48" s="14"/>
      <c r="F48" s="441" t="str">
        <f aca="false">F6</f>
        <v>     za okres od początku roku do dnia  30 listopada 2009 r.</v>
      </c>
      <c r="G48" s="441"/>
      <c r="H48" s="441"/>
      <c r="I48" s="441"/>
      <c r="J48" s="441"/>
      <c r="K48" s="441"/>
      <c r="L48" s="441"/>
      <c r="M48" s="441"/>
      <c r="N48" s="441"/>
      <c r="O48" s="441"/>
      <c r="P48" s="441"/>
      <c r="Q48" s="11"/>
      <c r="R48" s="12"/>
      <c r="S48" s="13"/>
    </row>
    <row r="49" customFormat="false" ht="15.75" hidden="false" customHeight="true" outlineLevel="0" collapsed="false">
      <c r="A49" s="16" t="s">
        <v>84</v>
      </c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8"/>
      <c r="R49" s="19"/>
      <c r="S49" s="20"/>
    </row>
    <row r="50" customFormat="false" ht="10.5" hidden="false" customHeight="true" outlineLevel="0" collapsed="false">
      <c r="A50" s="22" t="s">
        <v>11</v>
      </c>
      <c r="B50" s="23"/>
      <c r="C50" s="23"/>
      <c r="D50" s="23"/>
      <c r="E50" s="24"/>
      <c r="F50" s="5"/>
      <c r="G50" s="25" t="s">
        <v>12</v>
      </c>
      <c r="H50" s="25"/>
      <c r="I50" s="25"/>
      <c r="J50" s="25"/>
      <c r="K50" s="25"/>
      <c r="L50" s="25"/>
      <c r="M50" s="25"/>
      <c r="N50" s="25"/>
      <c r="O50" s="25"/>
      <c r="P50" s="26"/>
      <c r="Q50" s="27" t="s">
        <v>13</v>
      </c>
      <c r="R50" s="27"/>
      <c r="S50" s="27"/>
    </row>
    <row r="51" customFormat="false" ht="10.5" hidden="false" customHeight="true" outlineLevel="0" collapsed="false">
      <c r="A51" s="28" t="s">
        <v>14</v>
      </c>
      <c r="B51" s="21"/>
      <c r="C51" s="21"/>
      <c r="D51" s="21"/>
      <c r="E51" s="21"/>
      <c r="F51" s="5"/>
      <c r="G51" s="29" t="s">
        <v>15</v>
      </c>
      <c r="H51" s="29"/>
      <c r="I51" s="29" t="s">
        <v>16</v>
      </c>
      <c r="J51" s="29"/>
      <c r="K51" s="29" t="s">
        <v>17</v>
      </c>
      <c r="L51" s="29"/>
      <c r="M51" s="30" t="s">
        <v>18</v>
      </c>
      <c r="N51" s="30"/>
      <c r="O51" s="31" t="s">
        <v>19</v>
      </c>
      <c r="P51" s="32" t="s">
        <v>20</v>
      </c>
      <c r="Q51" s="27"/>
      <c r="R51" s="27"/>
      <c r="S51" s="27"/>
    </row>
    <row r="52" customFormat="false" ht="10.5" hidden="false" customHeight="true" outlineLevel="0" collapsed="false">
      <c r="A52" s="33" t="s">
        <v>21</v>
      </c>
      <c r="B52" s="34"/>
      <c r="C52" s="35"/>
      <c r="D52" s="35"/>
      <c r="E52" s="35"/>
      <c r="F52" s="34"/>
      <c r="G52" s="36"/>
      <c r="H52" s="36"/>
      <c r="I52" s="37"/>
      <c r="J52" s="37"/>
      <c r="K52" s="37"/>
      <c r="L52" s="37"/>
      <c r="M52" s="36"/>
      <c r="N52" s="36"/>
      <c r="O52" s="38"/>
      <c r="P52" s="39"/>
      <c r="Q52" s="27"/>
      <c r="R52" s="27"/>
      <c r="S52" s="27"/>
    </row>
    <row r="53" customFormat="false" ht="10.5" hidden="false" customHeight="true" outlineLevel="0" collapsed="false">
      <c r="F53" s="40"/>
      <c r="G53" s="40"/>
      <c r="H53" s="40"/>
      <c r="I53" s="40"/>
      <c r="J53" s="40"/>
      <c r="K53" s="41"/>
      <c r="L53" s="40"/>
      <c r="R53" s="42"/>
    </row>
    <row r="54" customFormat="false" ht="10.5" hidden="false" customHeight="true" outlineLevel="0" collapsed="false">
      <c r="A54" s="43" t="s">
        <v>22</v>
      </c>
      <c r="B54" s="43"/>
      <c r="C54" s="43"/>
      <c r="D54" s="44" t="s">
        <v>23</v>
      </c>
      <c r="E54" s="45" t="s">
        <v>24</v>
      </c>
      <c r="F54" s="45" t="s">
        <v>25</v>
      </c>
      <c r="G54" s="46" t="s">
        <v>26</v>
      </c>
      <c r="H54" s="46"/>
      <c r="I54" s="46" t="s">
        <v>27</v>
      </c>
      <c r="J54" s="46"/>
      <c r="K54" s="47" t="s">
        <v>28</v>
      </c>
      <c r="L54" s="47"/>
      <c r="M54" s="47"/>
      <c r="N54" s="47"/>
      <c r="O54" s="47"/>
      <c r="P54" s="48" t="s">
        <v>29</v>
      </c>
      <c r="Q54" s="49" t="s">
        <v>30</v>
      </c>
      <c r="R54" s="50" t="s">
        <v>31</v>
      </c>
      <c r="S54" s="50"/>
    </row>
    <row r="55" customFormat="false" ht="10.5" hidden="false" customHeight="true" outlineLevel="0" collapsed="false">
      <c r="A55" s="51" t="s">
        <v>32</v>
      </c>
      <c r="B55" s="52" t="s">
        <v>33</v>
      </c>
      <c r="C55" s="53" t="s">
        <v>34</v>
      </c>
      <c r="D55" s="44"/>
      <c r="E55" s="45"/>
      <c r="F55" s="45"/>
      <c r="G55" s="46"/>
      <c r="H55" s="46"/>
      <c r="I55" s="46"/>
      <c r="J55" s="46"/>
      <c r="K55" s="54" t="s">
        <v>35</v>
      </c>
      <c r="L55" s="55"/>
      <c r="M55" s="56"/>
      <c r="N55" s="57"/>
      <c r="O55" s="58" t="s">
        <v>36</v>
      </c>
      <c r="P55" s="48"/>
      <c r="Q55" s="49"/>
      <c r="R55" s="50"/>
      <c r="S55" s="50"/>
    </row>
    <row r="56" customFormat="false" ht="10.5" hidden="false" customHeight="true" outlineLevel="0" collapsed="false">
      <c r="A56" s="51"/>
      <c r="B56" s="52"/>
      <c r="C56" s="53"/>
      <c r="D56" s="44"/>
      <c r="E56" s="45"/>
      <c r="F56" s="45"/>
      <c r="G56" s="46"/>
      <c r="H56" s="46"/>
      <c r="I56" s="46"/>
      <c r="J56" s="46"/>
      <c r="K56" s="59" t="s">
        <v>37</v>
      </c>
      <c r="L56" s="59"/>
      <c r="M56" s="60" t="s">
        <v>38</v>
      </c>
      <c r="N56" s="61"/>
      <c r="O56" s="58"/>
      <c r="P56" s="48"/>
      <c r="Q56" s="49"/>
      <c r="R56" s="62" t="s">
        <v>39</v>
      </c>
      <c r="S56" s="63" t="s">
        <v>40</v>
      </c>
    </row>
    <row r="57" customFormat="false" ht="10.5" hidden="false" customHeight="true" outlineLevel="0" collapsed="false">
      <c r="A57" s="51"/>
      <c r="B57" s="52"/>
      <c r="C57" s="53"/>
      <c r="D57" s="44"/>
      <c r="E57" s="45"/>
      <c r="F57" s="45"/>
      <c r="G57" s="46" t="s">
        <v>41</v>
      </c>
      <c r="H57" s="46"/>
      <c r="I57" s="46"/>
      <c r="J57" s="46"/>
      <c r="K57" s="59"/>
      <c r="L57" s="59"/>
      <c r="M57" s="127" t="s">
        <v>42</v>
      </c>
      <c r="N57" s="128"/>
      <c r="O57" s="58"/>
      <c r="P57" s="48"/>
      <c r="Q57" s="49"/>
      <c r="R57" s="49"/>
      <c r="S57" s="63"/>
    </row>
    <row r="58" customFormat="false" ht="10.5" hidden="false" customHeight="true" outlineLevel="0" collapsed="false">
      <c r="A58" s="66" t="n">
        <v>1</v>
      </c>
      <c r="B58" s="67" t="n">
        <v>2</v>
      </c>
      <c r="C58" s="68" t="n">
        <v>3</v>
      </c>
      <c r="D58" s="69" t="n">
        <v>4</v>
      </c>
      <c r="E58" s="67" t="n">
        <v>5</v>
      </c>
      <c r="F58" s="69" t="n">
        <v>6</v>
      </c>
      <c r="G58" s="69" t="n">
        <v>7</v>
      </c>
      <c r="H58" s="69"/>
      <c r="I58" s="67" t="n">
        <v>8</v>
      </c>
      <c r="J58" s="67"/>
      <c r="K58" s="67" t="n">
        <v>9</v>
      </c>
      <c r="L58" s="67"/>
      <c r="M58" s="67" t="n">
        <v>10</v>
      </c>
      <c r="N58" s="67"/>
      <c r="O58" s="71" t="n">
        <v>11</v>
      </c>
      <c r="P58" s="72" t="n">
        <v>12</v>
      </c>
      <c r="Q58" s="71" t="n">
        <v>13</v>
      </c>
      <c r="R58" s="71" t="n">
        <v>14</v>
      </c>
      <c r="S58" s="68" t="n">
        <v>15</v>
      </c>
    </row>
    <row r="59" customFormat="false" ht="14.25" hidden="false" customHeight="false" outlineLevel="0" collapsed="false">
      <c r="A59" s="442" t="s">
        <v>118</v>
      </c>
      <c r="B59" s="443" t="s">
        <v>119</v>
      </c>
      <c r="C59" s="129" t="s">
        <v>120</v>
      </c>
      <c r="D59" s="261" t="n">
        <v>171003</v>
      </c>
      <c r="E59" s="131"/>
      <c r="F59" s="132"/>
      <c r="G59" s="133" t="n">
        <v>147000.39</v>
      </c>
      <c r="H59" s="133"/>
      <c r="I59" s="133" t="n">
        <v>147000.39</v>
      </c>
      <c r="J59" s="133"/>
      <c r="K59" s="138"/>
      <c r="L59" s="138"/>
      <c r="M59" s="234"/>
      <c r="N59" s="234"/>
      <c r="O59" s="134"/>
      <c r="P59" s="135"/>
      <c r="Q59" s="84"/>
      <c r="R59" s="84"/>
      <c r="S59" s="85"/>
    </row>
    <row r="60" customFormat="false" ht="15" hidden="false" customHeight="false" outlineLevel="0" collapsed="false">
      <c r="A60" s="92"/>
      <c r="B60" s="443"/>
      <c r="C60" s="136" t="s">
        <v>50</v>
      </c>
      <c r="D60" s="262"/>
      <c r="E60" s="138"/>
      <c r="F60" s="139"/>
      <c r="G60" s="138" t="n">
        <f aca="false">I60</f>
        <v>200</v>
      </c>
      <c r="H60" s="138"/>
      <c r="I60" s="138" t="n">
        <v>200</v>
      </c>
      <c r="J60" s="138"/>
      <c r="K60" s="162"/>
      <c r="L60" s="162"/>
      <c r="M60" s="81"/>
      <c r="N60" s="81"/>
      <c r="O60" s="140"/>
      <c r="P60" s="141"/>
      <c r="Q60" s="99"/>
      <c r="R60" s="99"/>
      <c r="S60" s="100"/>
    </row>
    <row r="61" customFormat="false" ht="10.5" hidden="false" customHeight="true" outlineLevel="0" collapsed="false">
      <c r="A61" s="92"/>
      <c r="B61" s="93"/>
      <c r="C61" s="142"/>
      <c r="D61" s="263"/>
      <c r="E61" s="144"/>
      <c r="F61" s="139"/>
      <c r="G61" s="138"/>
      <c r="H61" s="138"/>
      <c r="I61" s="138"/>
      <c r="J61" s="138"/>
      <c r="K61" s="162"/>
      <c r="L61" s="162"/>
      <c r="M61" s="234"/>
      <c r="N61" s="234"/>
      <c r="O61" s="145"/>
      <c r="P61" s="141"/>
      <c r="Q61" s="99"/>
      <c r="R61" s="99"/>
      <c r="S61" s="100"/>
    </row>
    <row r="62" customFormat="false" ht="10.5" hidden="false" customHeight="true" outlineLevel="0" collapsed="false">
      <c r="A62" s="92"/>
      <c r="B62" s="93"/>
      <c r="C62" s="142"/>
      <c r="D62" s="263"/>
      <c r="E62" s="144"/>
      <c r="F62" s="139"/>
      <c r="G62" s="138"/>
      <c r="H62" s="138"/>
      <c r="I62" s="138"/>
      <c r="J62" s="138"/>
      <c r="K62" s="162"/>
      <c r="L62" s="162"/>
      <c r="M62" s="234"/>
      <c r="N62" s="234"/>
      <c r="O62" s="145"/>
      <c r="P62" s="141"/>
      <c r="Q62" s="99"/>
      <c r="R62" s="99"/>
      <c r="S62" s="100"/>
    </row>
    <row r="63" customFormat="false" ht="10.5" hidden="false" customHeight="true" outlineLevel="0" collapsed="false">
      <c r="A63" s="92"/>
      <c r="B63" s="93"/>
      <c r="C63" s="142"/>
      <c r="D63" s="263"/>
      <c r="E63" s="144"/>
      <c r="F63" s="139"/>
      <c r="G63" s="138"/>
      <c r="H63" s="138"/>
      <c r="I63" s="138"/>
      <c r="J63" s="138"/>
      <c r="K63" s="264"/>
      <c r="L63" s="264"/>
      <c r="M63" s="234"/>
      <c r="N63" s="234"/>
      <c r="O63" s="444"/>
      <c r="P63" s="141"/>
      <c r="Q63" s="99"/>
      <c r="R63" s="99"/>
      <c r="S63" s="100"/>
    </row>
    <row r="64" customFormat="false" ht="10.5" hidden="false" customHeight="true" outlineLevel="0" collapsed="false">
      <c r="A64" s="92"/>
      <c r="B64" s="93"/>
      <c r="C64" s="142"/>
      <c r="D64" s="263"/>
      <c r="E64" s="144"/>
      <c r="F64" s="139"/>
      <c r="G64" s="138"/>
      <c r="H64" s="138"/>
      <c r="I64" s="138"/>
      <c r="J64" s="138"/>
      <c r="K64" s="265"/>
      <c r="L64" s="265"/>
      <c r="M64" s="138"/>
      <c r="N64" s="138"/>
      <c r="O64" s="145"/>
      <c r="P64" s="141"/>
      <c r="Q64" s="99"/>
      <c r="R64" s="99"/>
      <c r="S64" s="100"/>
    </row>
    <row r="65" customFormat="false" ht="10.5" hidden="false" customHeight="true" outlineLevel="0" collapsed="false">
      <c r="A65" s="92"/>
      <c r="B65" s="93"/>
      <c r="C65" s="142"/>
      <c r="D65" s="263"/>
      <c r="E65" s="144"/>
      <c r="F65" s="139"/>
      <c r="G65" s="138"/>
      <c r="H65" s="138"/>
      <c r="I65" s="138"/>
      <c r="J65" s="138"/>
      <c r="K65" s="265"/>
      <c r="L65" s="265"/>
      <c r="M65" s="138"/>
      <c r="N65" s="138"/>
      <c r="O65" s="145"/>
      <c r="P65" s="141"/>
      <c r="Q65" s="99"/>
      <c r="R65" s="99"/>
      <c r="S65" s="100"/>
    </row>
    <row r="66" customFormat="false" ht="10.5" hidden="false" customHeight="true" outlineLevel="0" collapsed="false">
      <c r="A66" s="92"/>
      <c r="B66" s="93"/>
      <c r="C66" s="142"/>
      <c r="D66" s="263"/>
      <c r="E66" s="144"/>
      <c r="F66" s="139"/>
      <c r="G66" s="138"/>
      <c r="H66" s="138"/>
      <c r="I66" s="138"/>
      <c r="J66" s="138"/>
      <c r="K66" s="265"/>
      <c r="L66" s="265"/>
      <c r="M66" s="138"/>
      <c r="N66" s="138"/>
      <c r="O66" s="145"/>
      <c r="P66" s="141"/>
      <c r="Q66" s="99"/>
      <c r="R66" s="99"/>
      <c r="S66" s="100"/>
    </row>
    <row r="67" customFormat="false" ht="10.5" hidden="false" customHeight="true" outlineLevel="0" collapsed="false">
      <c r="A67" s="92"/>
      <c r="B67" s="93"/>
      <c r="C67" s="142"/>
      <c r="D67" s="263"/>
      <c r="E67" s="144"/>
      <c r="F67" s="139"/>
      <c r="G67" s="138"/>
      <c r="H67" s="138"/>
      <c r="I67" s="138"/>
      <c r="J67" s="138"/>
      <c r="K67" s="265"/>
      <c r="L67" s="265"/>
      <c r="M67" s="138"/>
      <c r="N67" s="138"/>
      <c r="O67" s="145"/>
      <c r="P67" s="141"/>
      <c r="Q67" s="99"/>
      <c r="R67" s="99"/>
      <c r="S67" s="100"/>
    </row>
    <row r="68" customFormat="false" ht="10.5" hidden="false" customHeight="true" outlineLevel="0" collapsed="false">
      <c r="A68" s="92"/>
      <c r="B68" s="93"/>
      <c r="C68" s="142"/>
      <c r="D68" s="263"/>
      <c r="E68" s="144"/>
      <c r="F68" s="139"/>
      <c r="G68" s="138"/>
      <c r="H68" s="138"/>
      <c r="I68" s="138"/>
      <c r="J68" s="138"/>
      <c r="K68" s="265"/>
      <c r="L68" s="265"/>
      <c r="M68" s="138"/>
      <c r="N68" s="138"/>
      <c r="O68" s="145"/>
      <c r="P68" s="141"/>
      <c r="Q68" s="99"/>
      <c r="R68" s="99"/>
      <c r="S68" s="100"/>
    </row>
    <row r="69" customFormat="false" ht="10.5" hidden="false" customHeight="true" outlineLevel="0" collapsed="false">
      <c r="A69" s="92"/>
      <c r="B69" s="93"/>
      <c r="C69" s="142"/>
      <c r="D69" s="263"/>
      <c r="E69" s="144"/>
      <c r="F69" s="139"/>
      <c r="G69" s="138"/>
      <c r="H69" s="138"/>
      <c r="I69" s="138"/>
      <c r="J69" s="138"/>
      <c r="K69" s="138"/>
      <c r="L69" s="138"/>
      <c r="M69" s="138"/>
      <c r="N69" s="138"/>
      <c r="O69" s="145"/>
      <c r="P69" s="141"/>
      <c r="Q69" s="99"/>
      <c r="R69" s="99"/>
      <c r="S69" s="100"/>
    </row>
    <row r="70" customFormat="false" ht="15.75" hidden="false" customHeight="false" outlineLevel="0" collapsed="false">
      <c r="A70" s="146"/>
      <c r="B70" s="147"/>
      <c r="C70" s="148"/>
      <c r="D70" s="266" t="n">
        <f aca="false">SUM(D59:D69)</f>
        <v>171003</v>
      </c>
      <c r="E70" s="150" t="n">
        <f aca="false">SUM(E59:E69)</f>
        <v>0</v>
      </c>
      <c r="F70" s="150" t="n">
        <f aca="false">SUM(F59:F69)</f>
        <v>0</v>
      </c>
      <c r="G70" s="151" t="n">
        <f aca="false">SUM(G59:H69)</f>
        <v>147200.39</v>
      </c>
      <c r="H70" s="151"/>
      <c r="I70" s="151" t="n">
        <f aca="false">SUM(I59:J69)</f>
        <v>147200.39</v>
      </c>
      <c r="J70" s="151"/>
      <c r="K70" s="151" t="n">
        <f aca="false">SUM(K59:L69)</f>
        <v>0</v>
      </c>
      <c r="L70" s="151"/>
      <c r="M70" s="452" t="n">
        <f aca="false">SUM(M59:N69)</f>
        <v>0</v>
      </c>
      <c r="N70" s="452"/>
      <c r="O70" s="152" t="n">
        <f aca="false">SUM(O59:O69)</f>
        <v>0</v>
      </c>
      <c r="P70" s="153"/>
      <c r="Q70" s="154"/>
      <c r="R70" s="154"/>
      <c r="S70" s="155"/>
    </row>
    <row r="71" customFormat="false" ht="10.5" hidden="false" customHeight="true" outlineLevel="0" collapsed="false">
      <c r="A71" s="119" t="s">
        <v>51</v>
      </c>
      <c r="B71" s="73"/>
      <c r="C71" s="73"/>
      <c r="D71" s="120"/>
      <c r="E71" s="120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</row>
    <row r="72" customFormat="false" ht="10.5" hidden="false" customHeight="true" outlineLevel="0" collapsed="false">
      <c r="A72" s="119" t="s">
        <v>52</v>
      </c>
      <c r="B72" s="120"/>
      <c r="C72" s="120"/>
      <c r="D72" s="120"/>
      <c r="E72" s="120"/>
    </row>
    <row r="73" customFormat="false" ht="10.5" hidden="false" customHeight="true" outlineLevel="0" collapsed="false">
      <c r="A73" s="119" t="s">
        <v>53</v>
      </c>
      <c r="B73" s="120"/>
      <c r="C73" s="120"/>
      <c r="D73" s="120"/>
      <c r="E73" s="120"/>
    </row>
    <row r="74" customFormat="false" ht="10.5" hidden="false" customHeight="true" outlineLevel="0" collapsed="false">
      <c r="A74" s="73"/>
      <c r="B74" s="120"/>
      <c r="C74" s="120"/>
      <c r="D74" s="120"/>
      <c r="E74" s="120"/>
    </row>
    <row r="75" customFormat="false" ht="10.5" hidden="false" customHeight="true" outlineLevel="0" collapsed="false">
      <c r="A75" s="73"/>
      <c r="B75" s="120"/>
      <c r="C75" s="120"/>
      <c r="D75" s="120"/>
      <c r="E75" s="120"/>
    </row>
    <row r="76" customFormat="false" ht="10.5" hidden="false" customHeight="true" outlineLevel="0" collapsed="false">
      <c r="A76" s="73"/>
      <c r="B76" s="120"/>
      <c r="C76" s="120"/>
      <c r="D76" s="120"/>
      <c r="E76" s="120"/>
    </row>
    <row r="77" customFormat="false" ht="10.5" hidden="false" customHeight="true" outlineLevel="0" collapsed="false">
      <c r="B77" s="1" t="s">
        <v>54</v>
      </c>
      <c r="E77" s="1" t="s">
        <v>55</v>
      </c>
      <c r="F77" s="122"/>
      <c r="G77" s="122"/>
      <c r="I77" s="123" t="n">
        <f aca="false">I39</f>
        <v>40157</v>
      </c>
      <c r="J77" s="123"/>
      <c r="K77" s="123"/>
      <c r="L77" s="123"/>
      <c r="M77" s="123"/>
      <c r="N77" s="123"/>
      <c r="P77" s="122" t="s">
        <v>56</v>
      </c>
      <c r="Q77" s="122"/>
      <c r="R77" s="122"/>
    </row>
    <row r="78" customFormat="false" ht="10.5" hidden="false" customHeight="true" outlineLevel="0" collapsed="false">
      <c r="A78" s="124" t="s">
        <v>57</v>
      </c>
      <c r="B78" s="124"/>
      <c r="C78" s="124"/>
      <c r="D78" s="124"/>
      <c r="E78" s="125" t="s">
        <v>55</v>
      </c>
      <c r="F78" s="124"/>
      <c r="G78" s="124"/>
      <c r="I78" s="124" t="s">
        <v>58</v>
      </c>
      <c r="J78" s="124"/>
      <c r="K78" s="124"/>
      <c r="L78" s="124"/>
      <c r="M78" s="124"/>
      <c r="N78" s="124"/>
      <c r="P78" s="124" t="s">
        <v>59</v>
      </c>
      <c r="Q78" s="124"/>
      <c r="R78" s="124"/>
    </row>
    <row r="79" customFormat="false" ht="10.5" hidden="false" customHeight="true" outlineLevel="0" collapsed="false">
      <c r="A79" s="2" t="s"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4"/>
    </row>
    <row r="80" customFormat="false" ht="19.5" hidden="false" customHeight="true" outlineLevel="0" collapsed="false">
      <c r="A80" s="6" t="s">
        <v>1</v>
      </c>
      <c r="B80" s="6"/>
      <c r="C80" s="6"/>
      <c r="D80" s="6"/>
      <c r="E80" s="6"/>
      <c r="F80" s="7" t="s">
        <v>2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8" t="s">
        <v>3</v>
      </c>
      <c r="R80" s="9"/>
      <c r="S80" s="10"/>
    </row>
    <row r="81" customFormat="false" ht="10.5" hidden="false" customHeight="true" outlineLevel="0" collapsed="false">
      <c r="A81" s="6"/>
      <c r="B81" s="6"/>
      <c r="C81" s="6"/>
      <c r="D81" s="6"/>
      <c r="E81" s="6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11" t="s">
        <v>113</v>
      </c>
      <c r="R81" s="12"/>
      <c r="S81" s="13"/>
    </row>
    <row r="82" customFormat="false" ht="10.5" hidden="false" customHeight="true" outlineLevel="0" collapsed="false">
      <c r="A82" s="6"/>
      <c r="B82" s="6"/>
      <c r="C82" s="6"/>
      <c r="D82" s="6"/>
      <c r="E82" s="6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11" t="s">
        <v>82</v>
      </c>
      <c r="R82" s="12"/>
      <c r="S82" s="13"/>
    </row>
    <row r="83" customFormat="false" ht="10.5" hidden="false" customHeight="true" outlineLevel="0" collapsed="false">
      <c r="A83" s="6"/>
      <c r="B83" s="6"/>
      <c r="C83" s="6"/>
      <c r="D83" s="6"/>
      <c r="E83" s="6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11"/>
      <c r="R83" s="12"/>
      <c r="S83" s="13"/>
    </row>
    <row r="84" customFormat="false" ht="10.5" hidden="false" customHeight="true" outlineLevel="0" collapsed="false">
      <c r="A84" s="14" t="s">
        <v>7</v>
      </c>
      <c r="B84" s="14"/>
      <c r="C84" s="14"/>
      <c r="D84" s="14"/>
      <c r="E84" s="14"/>
      <c r="F84" s="441" t="str">
        <f aca="false">F48</f>
        <v>     za okres od początku roku do dnia  30 listopada 2009 r.</v>
      </c>
      <c r="G84" s="441"/>
      <c r="H84" s="441"/>
      <c r="I84" s="441"/>
      <c r="J84" s="441"/>
      <c r="K84" s="441"/>
      <c r="L84" s="441"/>
      <c r="M84" s="441"/>
      <c r="N84" s="441"/>
      <c r="O84" s="441"/>
      <c r="P84" s="441"/>
      <c r="Q84" s="11"/>
      <c r="R84" s="12"/>
      <c r="S84" s="13"/>
    </row>
    <row r="85" customFormat="false" ht="10.5" hidden="false" customHeight="true" outlineLevel="0" collapsed="false">
      <c r="A85" s="16" t="s">
        <v>84</v>
      </c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8"/>
      <c r="R85" s="19"/>
      <c r="S85" s="20"/>
    </row>
    <row r="86" customFormat="false" ht="10.5" hidden="false" customHeight="true" outlineLevel="0" collapsed="false">
      <c r="A86" s="22" t="s">
        <v>11</v>
      </c>
      <c r="B86" s="23"/>
      <c r="C86" s="23"/>
      <c r="D86" s="23"/>
      <c r="E86" s="24"/>
      <c r="F86" s="5"/>
      <c r="G86" s="25" t="s">
        <v>12</v>
      </c>
      <c r="H86" s="25"/>
      <c r="I86" s="25"/>
      <c r="J86" s="25"/>
      <c r="K86" s="25"/>
      <c r="L86" s="25"/>
      <c r="M86" s="25"/>
      <c r="N86" s="25"/>
      <c r="O86" s="25"/>
      <c r="P86" s="26"/>
      <c r="Q86" s="27" t="s">
        <v>13</v>
      </c>
      <c r="R86" s="27"/>
      <c r="S86" s="27"/>
    </row>
    <row r="87" customFormat="false" ht="10.5" hidden="false" customHeight="true" outlineLevel="0" collapsed="false">
      <c r="A87" s="28" t="s">
        <v>14</v>
      </c>
      <c r="B87" s="21"/>
      <c r="C87" s="21"/>
      <c r="D87" s="21"/>
      <c r="E87" s="21"/>
      <c r="F87" s="5"/>
      <c r="G87" s="29" t="s">
        <v>15</v>
      </c>
      <c r="H87" s="29"/>
      <c r="I87" s="29" t="s">
        <v>16</v>
      </c>
      <c r="J87" s="29"/>
      <c r="K87" s="29" t="s">
        <v>17</v>
      </c>
      <c r="L87" s="29"/>
      <c r="M87" s="30" t="s">
        <v>18</v>
      </c>
      <c r="N87" s="30"/>
      <c r="O87" s="31" t="s">
        <v>19</v>
      </c>
      <c r="P87" s="32" t="s">
        <v>20</v>
      </c>
      <c r="Q87" s="27"/>
      <c r="R87" s="27"/>
      <c r="S87" s="27"/>
    </row>
    <row r="88" customFormat="false" ht="10.5" hidden="false" customHeight="true" outlineLevel="0" collapsed="false">
      <c r="A88" s="33" t="s">
        <v>21</v>
      </c>
      <c r="B88" s="34"/>
      <c r="C88" s="35"/>
      <c r="D88" s="35"/>
      <c r="E88" s="35"/>
      <c r="F88" s="34"/>
      <c r="G88" s="36"/>
      <c r="H88" s="36"/>
      <c r="I88" s="37"/>
      <c r="J88" s="37"/>
      <c r="K88" s="37"/>
      <c r="L88" s="37"/>
      <c r="M88" s="36"/>
      <c r="N88" s="36"/>
      <c r="O88" s="38"/>
      <c r="P88" s="39"/>
      <c r="Q88" s="27"/>
      <c r="R88" s="27"/>
      <c r="S88" s="27"/>
    </row>
    <row r="89" customFormat="false" ht="10.5" hidden="false" customHeight="true" outlineLevel="0" collapsed="false">
      <c r="F89" s="40"/>
      <c r="G89" s="40"/>
      <c r="H89" s="40"/>
      <c r="I89" s="40"/>
      <c r="J89" s="40"/>
      <c r="K89" s="41"/>
      <c r="L89" s="40"/>
      <c r="R89" s="42"/>
    </row>
    <row r="90" customFormat="false" ht="10.5" hidden="false" customHeight="true" outlineLevel="0" collapsed="false">
      <c r="A90" s="43" t="s">
        <v>22</v>
      </c>
      <c r="B90" s="43"/>
      <c r="C90" s="43"/>
      <c r="D90" s="44" t="s">
        <v>23</v>
      </c>
      <c r="E90" s="45" t="s">
        <v>24</v>
      </c>
      <c r="F90" s="45" t="s">
        <v>25</v>
      </c>
      <c r="G90" s="46" t="s">
        <v>26</v>
      </c>
      <c r="H90" s="46"/>
      <c r="I90" s="46" t="s">
        <v>27</v>
      </c>
      <c r="J90" s="46"/>
      <c r="K90" s="47" t="s">
        <v>28</v>
      </c>
      <c r="L90" s="47"/>
      <c r="M90" s="47"/>
      <c r="N90" s="47"/>
      <c r="O90" s="47"/>
      <c r="P90" s="48" t="s">
        <v>29</v>
      </c>
      <c r="Q90" s="49" t="s">
        <v>30</v>
      </c>
      <c r="R90" s="50" t="s">
        <v>31</v>
      </c>
      <c r="S90" s="50"/>
    </row>
    <row r="91" customFormat="false" ht="10.5" hidden="false" customHeight="true" outlineLevel="0" collapsed="false">
      <c r="A91" s="51" t="s">
        <v>32</v>
      </c>
      <c r="B91" s="52" t="s">
        <v>33</v>
      </c>
      <c r="C91" s="53" t="s">
        <v>34</v>
      </c>
      <c r="D91" s="44"/>
      <c r="E91" s="45"/>
      <c r="F91" s="45"/>
      <c r="G91" s="46"/>
      <c r="H91" s="46"/>
      <c r="I91" s="46"/>
      <c r="J91" s="46"/>
      <c r="K91" s="54" t="s">
        <v>35</v>
      </c>
      <c r="L91" s="55"/>
      <c r="M91" s="56"/>
      <c r="N91" s="57"/>
      <c r="O91" s="58" t="s">
        <v>36</v>
      </c>
      <c r="P91" s="48"/>
      <c r="Q91" s="49"/>
      <c r="R91" s="50"/>
      <c r="S91" s="50"/>
    </row>
    <row r="92" customFormat="false" ht="10.5" hidden="false" customHeight="true" outlineLevel="0" collapsed="false">
      <c r="A92" s="51"/>
      <c r="B92" s="52"/>
      <c r="C92" s="53"/>
      <c r="D92" s="44"/>
      <c r="E92" s="45"/>
      <c r="F92" s="45"/>
      <c r="G92" s="46"/>
      <c r="H92" s="46"/>
      <c r="I92" s="46"/>
      <c r="J92" s="46"/>
      <c r="K92" s="59" t="s">
        <v>37</v>
      </c>
      <c r="L92" s="59"/>
      <c r="M92" s="60" t="s">
        <v>38</v>
      </c>
      <c r="N92" s="61"/>
      <c r="O92" s="58"/>
      <c r="P92" s="48"/>
      <c r="Q92" s="49"/>
      <c r="R92" s="62" t="s">
        <v>39</v>
      </c>
      <c r="S92" s="63" t="s">
        <v>40</v>
      </c>
    </row>
    <row r="93" customFormat="false" ht="10.5" hidden="false" customHeight="true" outlineLevel="0" collapsed="false">
      <c r="A93" s="51"/>
      <c r="B93" s="52"/>
      <c r="C93" s="53"/>
      <c r="D93" s="44"/>
      <c r="E93" s="45"/>
      <c r="F93" s="45"/>
      <c r="G93" s="46" t="s">
        <v>41</v>
      </c>
      <c r="H93" s="46"/>
      <c r="I93" s="46"/>
      <c r="J93" s="46"/>
      <c r="K93" s="59"/>
      <c r="L93" s="59"/>
      <c r="M93" s="127" t="s">
        <v>42</v>
      </c>
      <c r="N93" s="128"/>
      <c r="O93" s="58"/>
      <c r="P93" s="48"/>
      <c r="Q93" s="49"/>
      <c r="R93" s="49"/>
      <c r="S93" s="63"/>
    </row>
    <row r="94" customFormat="false" ht="10.5" hidden="false" customHeight="true" outlineLevel="0" collapsed="false">
      <c r="A94" s="66" t="n">
        <v>1</v>
      </c>
      <c r="B94" s="67" t="n">
        <v>2</v>
      </c>
      <c r="C94" s="68" t="n">
        <v>3</v>
      </c>
      <c r="D94" s="69" t="n">
        <v>4</v>
      </c>
      <c r="E94" s="67" t="n">
        <v>5</v>
      </c>
      <c r="F94" s="69" t="n">
        <v>6</v>
      </c>
      <c r="G94" s="69" t="n">
        <v>7</v>
      </c>
      <c r="H94" s="69"/>
      <c r="I94" s="67" t="n">
        <v>8</v>
      </c>
      <c r="J94" s="67"/>
      <c r="K94" s="67" t="n">
        <v>9</v>
      </c>
      <c r="L94" s="67"/>
      <c r="M94" s="67" t="n">
        <v>10</v>
      </c>
      <c r="N94" s="67"/>
      <c r="O94" s="71" t="n">
        <v>11</v>
      </c>
      <c r="P94" s="72" t="n">
        <v>12</v>
      </c>
      <c r="Q94" s="71" t="n">
        <v>13</v>
      </c>
      <c r="R94" s="71" t="n">
        <v>14</v>
      </c>
      <c r="S94" s="68" t="n">
        <v>15</v>
      </c>
    </row>
    <row r="95" customFormat="false" ht="13.5" hidden="false" customHeight="true" outlineLevel="0" collapsed="false">
      <c r="A95" s="442" t="s">
        <v>121</v>
      </c>
      <c r="B95" s="443" t="s">
        <v>122</v>
      </c>
      <c r="C95" s="129" t="s">
        <v>123</v>
      </c>
      <c r="D95" s="453" t="n">
        <v>939400</v>
      </c>
      <c r="E95" s="454"/>
      <c r="F95" s="455"/>
      <c r="G95" s="456" t="n">
        <v>939400</v>
      </c>
      <c r="H95" s="456"/>
      <c r="I95" s="456" t="n">
        <f aca="false">G95</f>
        <v>939400</v>
      </c>
      <c r="J95" s="456"/>
      <c r="K95" s="138"/>
      <c r="L95" s="138"/>
      <c r="M95" s="234"/>
      <c r="N95" s="234"/>
      <c r="O95" s="134"/>
      <c r="P95" s="135"/>
      <c r="Q95" s="84"/>
      <c r="R95" s="84"/>
      <c r="S95" s="85"/>
    </row>
    <row r="96" customFormat="false" ht="12.75" hidden="false" customHeight="true" outlineLevel="0" collapsed="false">
      <c r="A96" s="92"/>
      <c r="B96" s="443"/>
      <c r="C96" s="136" t="s">
        <v>124</v>
      </c>
      <c r="D96" s="457" t="n">
        <v>359096</v>
      </c>
      <c r="E96" s="458"/>
      <c r="F96" s="459"/>
      <c r="G96" s="458" t="n">
        <v>5978</v>
      </c>
      <c r="H96" s="458"/>
      <c r="I96" s="458" t="n">
        <v>5978</v>
      </c>
      <c r="J96" s="458"/>
      <c r="K96" s="162"/>
      <c r="L96" s="162"/>
      <c r="M96" s="234"/>
      <c r="N96" s="234"/>
      <c r="O96" s="140"/>
      <c r="P96" s="141"/>
      <c r="Q96" s="99"/>
      <c r="R96" s="99"/>
      <c r="S96" s="100"/>
    </row>
    <row r="97" customFormat="false" ht="10.5" hidden="false" customHeight="true" outlineLevel="0" collapsed="false">
      <c r="A97" s="92"/>
      <c r="B97" s="93"/>
      <c r="C97" s="142"/>
      <c r="D97" s="263"/>
      <c r="E97" s="460"/>
      <c r="F97" s="459"/>
      <c r="G97" s="458"/>
      <c r="H97" s="458"/>
      <c r="I97" s="458"/>
      <c r="J97" s="458"/>
      <c r="K97" s="162"/>
      <c r="L97" s="162"/>
      <c r="M97" s="234"/>
      <c r="N97" s="234"/>
      <c r="O97" s="145"/>
      <c r="P97" s="141"/>
      <c r="Q97" s="99"/>
      <c r="R97" s="99"/>
      <c r="S97" s="100"/>
    </row>
    <row r="98" customFormat="false" ht="10.5" hidden="false" customHeight="true" outlineLevel="0" collapsed="false">
      <c r="A98" s="92"/>
      <c r="B98" s="93"/>
      <c r="C98" s="142"/>
      <c r="D98" s="263"/>
      <c r="E98" s="460"/>
      <c r="F98" s="459"/>
      <c r="G98" s="458"/>
      <c r="H98" s="458"/>
      <c r="I98" s="458"/>
      <c r="J98" s="458"/>
      <c r="K98" s="162"/>
      <c r="L98" s="162"/>
      <c r="M98" s="234"/>
      <c r="N98" s="234"/>
      <c r="O98" s="145"/>
      <c r="P98" s="141"/>
      <c r="Q98" s="99"/>
      <c r="R98" s="99"/>
      <c r="S98" s="100"/>
    </row>
    <row r="99" customFormat="false" ht="10.5" hidden="false" customHeight="true" outlineLevel="0" collapsed="false">
      <c r="A99" s="92"/>
      <c r="B99" s="93"/>
      <c r="C99" s="142"/>
      <c r="D99" s="263"/>
      <c r="E99" s="460"/>
      <c r="F99" s="459"/>
      <c r="G99" s="458"/>
      <c r="H99" s="458"/>
      <c r="I99" s="458"/>
      <c r="J99" s="458"/>
      <c r="K99" s="264"/>
      <c r="L99" s="264"/>
      <c r="M99" s="234"/>
      <c r="N99" s="234"/>
      <c r="O99" s="444"/>
      <c r="P99" s="141"/>
      <c r="Q99" s="99"/>
      <c r="R99" s="99"/>
      <c r="S99" s="100"/>
    </row>
    <row r="100" customFormat="false" ht="10.5" hidden="false" customHeight="true" outlineLevel="0" collapsed="false">
      <c r="A100" s="92"/>
      <c r="B100" s="93"/>
      <c r="C100" s="142"/>
      <c r="D100" s="263"/>
      <c r="E100" s="460"/>
      <c r="F100" s="459"/>
      <c r="G100" s="458"/>
      <c r="H100" s="458"/>
      <c r="I100" s="458"/>
      <c r="J100" s="458"/>
      <c r="K100" s="265"/>
      <c r="L100" s="265"/>
      <c r="M100" s="138"/>
      <c r="N100" s="138"/>
      <c r="O100" s="145"/>
      <c r="P100" s="141"/>
      <c r="Q100" s="99"/>
      <c r="R100" s="99"/>
      <c r="S100" s="100"/>
    </row>
    <row r="101" customFormat="false" ht="10.5" hidden="false" customHeight="true" outlineLevel="0" collapsed="false">
      <c r="A101" s="92"/>
      <c r="B101" s="93"/>
      <c r="C101" s="142"/>
      <c r="D101" s="263"/>
      <c r="E101" s="460"/>
      <c r="F101" s="459"/>
      <c r="G101" s="458"/>
      <c r="H101" s="458"/>
      <c r="I101" s="458"/>
      <c r="J101" s="458"/>
      <c r="K101" s="265"/>
      <c r="L101" s="265"/>
      <c r="M101" s="138"/>
      <c r="N101" s="138"/>
      <c r="O101" s="145"/>
      <c r="P101" s="141"/>
      <c r="Q101" s="99"/>
      <c r="R101" s="99"/>
      <c r="S101" s="100"/>
    </row>
    <row r="102" customFormat="false" ht="10.5" hidden="false" customHeight="true" outlineLevel="0" collapsed="false">
      <c r="A102" s="92"/>
      <c r="B102" s="93"/>
      <c r="C102" s="142"/>
      <c r="D102" s="263"/>
      <c r="E102" s="460"/>
      <c r="F102" s="459"/>
      <c r="G102" s="458"/>
      <c r="H102" s="458"/>
      <c r="I102" s="458"/>
      <c r="J102" s="458"/>
      <c r="K102" s="265"/>
      <c r="L102" s="265"/>
      <c r="M102" s="138"/>
      <c r="N102" s="138"/>
      <c r="O102" s="145"/>
      <c r="P102" s="141"/>
      <c r="Q102" s="99"/>
      <c r="R102" s="99"/>
      <c r="S102" s="100"/>
    </row>
    <row r="103" customFormat="false" ht="10.5" hidden="false" customHeight="true" outlineLevel="0" collapsed="false">
      <c r="A103" s="92"/>
      <c r="B103" s="93"/>
      <c r="C103" s="142"/>
      <c r="D103" s="263"/>
      <c r="E103" s="460"/>
      <c r="F103" s="459"/>
      <c r="G103" s="458"/>
      <c r="H103" s="458"/>
      <c r="I103" s="458"/>
      <c r="J103" s="458"/>
      <c r="K103" s="265"/>
      <c r="L103" s="265"/>
      <c r="M103" s="138"/>
      <c r="N103" s="138"/>
      <c r="O103" s="145"/>
      <c r="P103" s="141"/>
      <c r="Q103" s="99"/>
      <c r="R103" s="99"/>
      <c r="S103" s="100"/>
    </row>
    <row r="104" customFormat="false" ht="10.5" hidden="false" customHeight="true" outlineLevel="0" collapsed="false">
      <c r="A104" s="92"/>
      <c r="B104" s="93"/>
      <c r="C104" s="142"/>
      <c r="D104" s="263"/>
      <c r="E104" s="460"/>
      <c r="F104" s="459"/>
      <c r="G104" s="458"/>
      <c r="H104" s="458"/>
      <c r="I104" s="458"/>
      <c r="J104" s="458"/>
      <c r="K104" s="265"/>
      <c r="L104" s="265"/>
      <c r="M104" s="138"/>
      <c r="N104" s="138"/>
      <c r="O104" s="145"/>
      <c r="P104" s="141"/>
      <c r="Q104" s="99"/>
      <c r="R104" s="99"/>
      <c r="S104" s="100"/>
    </row>
    <row r="105" customFormat="false" ht="10.5" hidden="false" customHeight="true" outlineLevel="0" collapsed="false">
      <c r="A105" s="92"/>
      <c r="B105" s="93"/>
      <c r="C105" s="142"/>
      <c r="D105" s="263"/>
      <c r="E105" s="460"/>
      <c r="F105" s="459"/>
      <c r="G105" s="458"/>
      <c r="H105" s="458"/>
      <c r="I105" s="458"/>
      <c r="J105" s="458"/>
      <c r="K105" s="138"/>
      <c r="L105" s="138"/>
      <c r="M105" s="138"/>
      <c r="N105" s="138"/>
      <c r="O105" s="145"/>
      <c r="P105" s="141"/>
      <c r="Q105" s="99"/>
      <c r="R105" s="99"/>
      <c r="S105" s="100"/>
    </row>
    <row r="106" customFormat="false" ht="15.75" hidden="false" customHeight="false" outlineLevel="0" collapsed="false">
      <c r="A106" s="146"/>
      <c r="B106" s="147"/>
      <c r="C106" s="148"/>
      <c r="D106" s="451" t="n">
        <f aca="false">SUM(D95:D105)</f>
        <v>1298496</v>
      </c>
      <c r="E106" s="461" t="n">
        <f aca="false">SUM(E95:E105)</f>
        <v>0</v>
      </c>
      <c r="F106" s="461" t="n">
        <f aca="false">SUM(F95:F105)</f>
        <v>0</v>
      </c>
      <c r="G106" s="452" t="n">
        <f aca="false">SUM(G95:H105)</f>
        <v>945378</v>
      </c>
      <c r="H106" s="452"/>
      <c r="I106" s="452" t="n">
        <f aca="false">SUM(I95:J105)</f>
        <v>945378</v>
      </c>
      <c r="J106" s="452"/>
      <c r="K106" s="151" t="n">
        <f aca="false">SUM(K95:L105)</f>
        <v>0</v>
      </c>
      <c r="L106" s="151"/>
      <c r="M106" s="151" t="n">
        <f aca="false">SUM(M95:N105)</f>
        <v>0</v>
      </c>
      <c r="N106" s="151"/>
      <c r="O106" s="152" t="n">
        <f aca="false">SUM(O95:O105)</f>
        <v>0</v>
      </c>
      <c r="P106" s="153"/>
      <c r="Q106" s="154"/>
      <c r="R106" s="154"/>
      <c r="S106" s="155"/>
    </row>
    <row r="107" customFormat="false" ht="12.75" hidden="false" customHeight="false" outlineLevel="0" collapsed="false">
      <c r="A107" s="119" t="s">
        <v>51</v>
      </c>
      <c r="B107" s="73"/>
      <c r="C107" s="73"/>
      <c r="D107" s="120"/>
      <c r="E107" s="120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</row>
    <row r="108" customFormat="false" ht="10.5" hidden="false" customHeight="true" outlineLevel="0" collapsed="false">
      <c r="A108" s="119" t="s">
        <v>52</v>
      </c>
      <c r="B108" s="120"/>
      <c r="C108" s="120"/>
      <c r="D108" s="120"/>
      <c r="E108" s="120"/>
    </row>
    <row r="109" customFormat="false" ht="10.5" hidden="false" customHeight="true" outlineLevel="0" collapsed="false">
      <c r="A109" s="119" t="s">
        <v>53</v>
      </c>
      <c r="B109" s="120"/>
      <c r="C109" s="120"/>
      <c r="D109" s="120"/>
      <c r="E109" s="120"/>
    </row>
    <row r="110" customFormat="false" ht="10.5" hidden="false" customHeight="true" outlineLevel="0" collapsed="false">
      <c r="A110" s="73"/>
      <c r="B110" s="120"/>
      <c r="C110" s="120"/>
      <c r="D110" s="120"/>
      <c r="E110" s="120"/>
    </row>
    <row r="111" customFormat="false" ht="10.5" hidden="false" customHeight="true" outlineLevel="0" collapsed="false">
      <c r="A111" s="73"/>
      <c r="B111" s="120"/>
      <c r="C111" s="120"/>
      <c r="D111" s="120"/>
      <c r="E111" s="120"/>
    </row>
    <row r="112" customFormat="false" ht="10.5" hidden="false" customHeight="true" outlineLevel="0" collapsed="false">
      <c r="A112" s="73"/>
      <c r="B112" s="120"/>
      <c r="C112" s="120"/>
      <c r="D112" s="120"/>
      <c r="E112" s="120"/>
    </row>
    <row r="113" customFormat="false" ht="10.5" hidden="false" customHeight="true" outlineLevel="0" collapsed="false">
      <c r="B113" s="1" t="s">
        <v>54</v>
      </c>
      <c r="E113" s="1" t="s">
        <v>55</v>
      </c>
      <c r="F113" s="122"/>
      <c r="G113" s="122"/>
      <c r="I113" s="123" t="n">
        <f aca="false">I77</f>
        <v>40157</v>
      </c>
      <c r="J113" s="123"/>
      <c r="K113" s="123"/>
      <c r="L113" s="123"/>
      <c r="M113" s="123"/>
      <c r="N113" s="123"/>
      <c r="P113" s="122" t="s">
        <v>56</v>
      </c>
      <c r="Q113" s="122"/>
      <c r="R113" s="122"/>
    </row>
    <row r="114" customFormat="false" ht="10.5" hidden="false" customHeight="true" outlineLevel="0" collapsed="false">
      <c r="A114" s="124" t="s">
        <v>57</v>
      </c>
      <c r="B114" s="124"/>
      <c r="C114" s="124"/>
      <c r="D114" s="124"/>
      <c r="E114" s="125" t="s">
        <v>55</v>
      </c>
      <c r="F114" s="124"/>
      <c r="G114" s="124"/>
      <c r="I114" s="124" t="s">
        <v>58</v>
      </c>
      <c r="J114" s="124"/>
      <c r="K114" s="124"/>
      <c r="L114" s="124"/>
      <c r="M114" s="124"/>
      <c r="N114" s="124"/>
      <c r="P114" s="124" t="s">
        <v>59</v>
      </c>
      <c r="Q114" s="124"/>
      <c r="R114" s="124"/>
    </row>
    <row r="115" customFormat="false" ht="10.5" hidden="false" customHeight="true" outlineLevel="0" collapsed="false">
      <c r="A115" s="277"/>
      <c r="B115" s="277"/>
      <c r="C115" s="277"/>
      <c r="D115" s="277"/>
      <c r="E115" s="125"/>
      <c r="F115" s="277"/>
      <c r="G115" s="277"/>
      <c r="I115" s="277"/>
      <c r="J115" s="277"/>
      <c r="K115" s="277"/>
      <c r="L115" s="277"/>
      <c r="M115" s="277"/>
      <c r="N115" s="277"/>
      <c r="P115" s="277"/>
      <c r="Q115" s="277"/>
      <c r="R115" s="277"/>
    </row>
    <row r="116" s="5" customFormat="true" ht="12" hidden="false" customHeight="false" outlineLevel="0" collapsed="false">
      <c r="A116" s="2" t="s">
        <v>0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4"/>
    </row>
    <row r="117" s="5" customFormat="true" ht="14.45" hidden="false" customHeight="true" outlineLevel="0" collapsed="false">
      <c r="A117" s="6" t="s">
        <v>1</v>
      </c>
      <c r="B117" s="6"/>
      <c r="C117" s="6"/>
      <c r="D117" s="6"/>
      <c r="E117" s="6"/>
      <c r="F117" s="7" t="s">
        <v>2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" t="s">
        <v>3</v>
      </c>
      <c r="R117" s="9"/>
      <c r="S117" s="10"/>
    </row>
    <row r="118" s="5" customFormat="true" ht="19.5" hidden="false" customHeight="true" outlineLevel="0" collapsed="false">
      <c r="A118" s="6"/>
      <c r="B118" s="6"/>
      <c r="C118" s="6"/>
      <c r="D118" s="6"/>
      <c r="E118" s="6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11" t="str">
        <f aca="false">Q81</f>
        <v>Zarząd Powiatu </v>
      </c>
      <c r="R118" s="12"/>
      <c r="S118" s="13"/>
    </row>
    <row r="119" s="5" customFormat="true" ht="12.75" hidden="false" customHeight="true" outlineLevel="0" collapsed="false">
      <c r="A119" s="6"/>
      <c r="B119" s="6"/>
      <c r="C119" s="6"/>
      <c r="D119" s="6"/>
      <c r="E119" s="6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11" t="str">
        <f aca="false">Q82</f>
        <v>w Bartoszycach</v>
      </c>
      <c r="R119" s="12"/>
      <c r="S119" s="13"/>
    </row>
    <row r="120" s="5" customFormat="true" ht="27" hidden="false" customHeight="true" outlineLevel="0" collapsed="false">
      <c r="A120" s="6"/>
      <c r="B120" s="6"/>
      <c r="C120" s="6"/>
      <c r="D120" s="6"/>
      <c r="E120" s="6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11"/>
      <c r="R120" s="12"/>
      <c r="S120" s="13"/>
    </row>
    <row r="121" s="5" customFormat="true" ht="12" hidden="false" customHeight="true" outlineLevel="0" collapsed="false">
      <c r="A121" s="14" t="s">
        <v>7</v>
      </c>
      <c r="B121" s="14"/>
      <c r="C121" s="14"/>
      <c r="D121" s="14"/>
      <c r="E121" s="14"/>
      <c r="F121" s="15" t="str">
        <f aca="false">F84</f>
        <v>     za okres od początku roku do dnia  30 listopada 2009 r.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1"/>
      <c r="R121" s="12"/>
      <c r="S121" s="13"/>
    </row>
    <row r="122" s="21" customFormat="true" ht="18" hidden="false" customHeight="true" outlineLevel="0" collapsed="false">
      <c r="A122" s="16" t="s">
        <v>84</v>
      </c>
      <c r="B122" s="16"/>
      <c r="C122" s="16"/>
      <c r="D122" s="16"/>
      <c r="E122" s="16"/>
      <c r="F122" s="17" t="s">
        <v>89</v>
      </c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8"/>
      <c r="R122" s="19"/>
      <c r="S122" s="20"/>
    </row>
    <row r="123" s="5" customFormat="true" ht="16.5" hidden="false" customHeight="true" outlineLevel="0" collapsed="false">
      <c r="A123" s="22" t="s">
        <v>11</v>
      </c>
      <c r="B123" s="23"/>
      <c r="C123" s="23"/>
      <c r="D123" s="23"/>
      <c r="E123" s="24"/>
      <c r="G123" s="25" t="s">
        <v>12</v>
      </c>
      <c r="H123" s="25"/>
      <c r="I123" s="25"/>
      <c r="J123" s="25"/>
      <c r="K123" s="25"/>
      <c r="L123" s="25"/>
      <c r="M123" s="25"/>
      <c r="N123" s="25"/>
      <c r="O123" s="25"/>
      <c r="P123" s="26"/>
      <c r="Q123" s="27" t="s">
        <v>13</v>
      </c>
      <c r="R123" s="27"/>
      <c r="S123" s="27"/>
    </row>
    <row r="124" s="5" customFormat="true" ht="16.5" hidden="false" customHeight="true" outlineLevel="0" collapsed="false">
      <c r="A124" s="28" t="s">
        <v>14</v>
      </c>
      <c r="B124" s="21"/>
      <c r="C124" s="21"/>
      <c r="D124" s="21"/>
      <c r="E124" s="21"/>
      <c r="G124" s="29" t="s">
        <v>15</v>
      </c>
      <c r="H124" s="29"/>
      <c r="I124" s="29" t="s">
        <v>16</v>
      </c>
      <c r="J124" s="29"/>
      <c r="K124" s="29" t="s">
        <v>17</v>
      </c>
      <c r="L124" s="29"/>
      <c r="M124" s="30" t="s">
        <v>18</v>
      </c>
      <c r="N124" s="30"/>
      <c r="O124" s="31" t="s">
        <v>19</v>
      </c>
      <c r="P124" s="32" t="s">
        <v>20</v>
      </c>
      <c r="Q124" s="27"/>
      <c r="R124" s="27"/>
      <c r="S124" s="27"/>
    </row>
    <row r="125" s="5" customFormat="true" ht="16.5" hidden="false" customHeight="true" outlineLevel="0" collapsed="false">
      <c r="A125" s="33" t="s">
        <v>21</v>
      </c>
      <c r="B125" s="34"/>
      <c r="C125" s="35"/>
      <c r="D125" s="35"/>
      <c r="E125" s="35"/>
      <c r="F125" s="34"/>
      <c r="G125" s="36"/>
      <c r="H125" s="36"/>
      <c r="I125" s="37"/>
      <c r="J125" s="37"/>
      <c r="K125" s="37"/>
      <c r="L125" s="37"/>
      <c r="M125" s="36"/>
      <c r="N125" s="36"/>
      <c r="O125" s="38"/>
      <c r="P125" s="39"/>
      <c r="Q125" s="27"/>
      <c r="R125" s="27"/>
      <c r="S125" s="27"/>
    </row>
    <row r="126" customFormat="false" ht="6" hidden="false" customHeight="true" outlineLevel="0" collapsed="false">
      <c r="F126" s="40"/>
      <c r="G126" s="40"/>
      <c r="H126" s="40"/>
      <c r="I126" s="40"/>
      <c r="J126" s="40"/>
      <c r="K126" s="41"/>
      <c r="L126" s="40"/>
      <c r="R126" s="42"/>
    </row>
    <row r="127" customFormat="false" ht="27" hidden="false" customHeight="true" outlineLevel="0" collapsed="false">
      <c r="A127" s="43" t="s">
        <v>22</v>
      </c>
      <c r="B127" s="43"/>
      <c r="C127" s="43"/>
      <c r="D127" s="44" t="s">
        <v>23</v>
      </c>
      <c r="E127" s="45" t="s">
        <v>24</v>
      </c>
      <c r="F127" s="45" t="s">
        <v>25</v>
      </c>
      <c r="G127" s="46" t="s">
        <v>26</v>
      </c>
      <c r="H127" s="46"/>
      <c r="I127" s="46" t="s">
        <v>27</v>
      </c>
      <c r="J127" s="46"/>
      <c r="K127" s="47" t="s">
        <v>28</v>
      </c>
      <c r="L127" s="47"/>
      <c r="M127" s="47"/>
      <c r="N127" s="47"/>
      <c r="O127" s="47"/>
      <c r="P127" s="48" t="s">
        <v>29</v>
      </c>
      <c r="Q127" s="49" t="s">
        <v>30</v>
      </c>
      <c r="R127" s="50" t="s">
        <v>31</v>
      </c>
      <c r="S127" s="50"/>
    </row>
    <row r="128" customFormat="false" ht="18.75" hidden="false" customHeight="true" outlineLevel="0" collapsed="false">
      <c r="A128" s="51" t="s">
        <v>32</v>
      </c>
      <c r="B128" s="52" t="s">
        <v>33</v>
      </c>
      <c r="C128" s="53" t="s">
        <v>34</v>
      </c>
      <c r="D128" s="44"/>
      <c r="E128" s="45"/>
      <c r="F128" s="45"/>
      <c r="G128" s="46"/>
      <c r="H128" s="46"/>
      <c r="I128" s="46"/>
      <c r="J128" s="46"/>
      <c r="K128" s="54" t="s">
        <v>35</v>
      </c>
      <c r="L128" s="55"/>
      <c r="M128" s="56"/>
      <c r="N128" s="57"/>
      <c r="O128" s="58" t="s">
        <v>36</v>
      </c>
      <c r="P128" s="48"/>
      <c r="Q128" s="49"/>
      <c r="R128" s="50"/>
      <c r="S128" s="50"/>
    </row>
    <row r="129" customFormat="false" ht="14.25" hidden="false" customHeight="true" outlineLevel="0" collapsed="false">
      <c r="A129" s="51"/>
      <c r="B129" s="52"/>
      <c r="C129" s="53"/>
      <c r="D129" s="44"/>
      <c r="E129" s="45"/>
      <c r="F129" s="45"/>
      <c r="G129" s="46"/>
      <c r="H129" s="46"/>
      <c r="I129" s="46"/>
      <c r="J129" s="46"/>
      <c r="K129" s="59" t="s">
        <v>37</v>
      </c>
      <c r="L129" s="59"/>
      <c r="M129" s="60" t="s">
        <v>38</v>
      </c>
      <c r="N129" s="61"/>
      <c r="O129" s="58"/>
      <c r="P129" s="48"/>
      <c r="Q129" s="49"/>
      <c r="R129" s="62" t="s">
        <v>39</v>
      </c>
      <c r="S129" s="63" t="s">
        <v>40</v>
      </c>
    </row>
    <row r="130" customFormat="false" ht="16.5" hidden="false" customHeight="true" outlineLevel="0" collapsed="false">
      <c r="A130" s="51"/>
      <c r="B130" s="52"/>
      <c r="C130" s="53"/>
      <c r="D130" s="44"/>
      <c r="E130" s="45"/>
      <c r="F130" s="45"/>
      <c r="G130" s="46" t="s">
        <v>41</v>
      </c>
      <c r="H130" s="46"/>
      <c r="I130" s="46"/>
      <c r="J130" s="46"/>
      <c r="K130" s="59"/>
      <c r="L130" s="59"/>
      <c r="M130" s="127" t="s">
        <v>42</v>
      </c>
      <c r="N130" s="128"/>
      <c r="O130" s="58"/>
      <c r="P130" s="48"/>
      <c r="Q130" s="49"/>
      <c r="R130" s="49"/>
      <c r="S130" s="63"/>
    </row>
    <row r="131" s="73" customFormat="true" ht="10.5" hidden="false" customHeight="true" outlineLevel="0" collapsed="false">
      <c r="A131" s="66" t="n">
        <v>1</v>
      </c>
      <c r="B131" s="67" t="n">
        <v>2</v>
      </c>
      <c r="C131" s="68" t="n">
        <v>3</v>
      </c>
      <c r="D131" s="69" t="n">
        <v>4</v>
      </c>
      <c r="E131" s="67" t="n">
        <v>5</v>
      </c>
      <c r="F131" s="69" t="n">
        <v>6</v>
      </c>
      <c r="G131" s="69" t="n">
        <v>7</v>
      </c>
      <c r="H131" s="69"/>
      <c r="I131" s="67" t="n">
        <v>8</v>
      </c>
      <c r="J131" s="67"/>
      <c r="K131" s="67" t="n">
        <v>9</v>
      </c>
      <c r="L131" s="67"/>
      <c r="M131" s="67" t="n">
        <v>10</v>
      </c>
      <c r="N131" s="67"/>
      <c r="O131" s="71" t="n">
        <v>11</v>
      </c>
      <c r="P131" s="72" t="n">
        <v>12</v>
      </c>
      <c r="Q131" s="71" t="n">
        <v>13</v>
      </c>
      <c r="R131" s="71" t="n">
        <v>14</v>
      </c>
      <c r="S131" s="68" t="n">
        <v>15</v>
      </c>
    </row>
    <row r="132" customFormat="false" ht="18" hidden="false" customHeight="true" outlineLevel="0" collapsed="false">
      <c r="A132" s="86" t="n">
        <v>700</v>
      </c>
      <c r="B132" s="87" t="n">
        <v>70005</v>
      </c>
      <c r="C132" s="129" t="s">
        <v>90</v>
      </c>
      <c r="D132" s="261" t="n">
        <v>60000</v>
      </c>
      <c r="E132" s="131"/>
      <c r="F132" s="132"/>
      <c r="G132" s="133" t="n">
        <v>60650.92</v>
      </c>
      <c r="H132" s="133"/>
      <c r="I132" s="133" t="n">
        <f aca="false">G132</f>
        <v>60650.92</v>
      </c>
      <c r="J132" s="133"/>
      <c r="K132" s="162"/>
      <c r="L132" s="162"/>
      <c r="M132" s="445" t="n">
        <f aca="false">K132</f>
        <v>0</v>
      </c>
      <c r="N132" s="445"/>
      <c r="O132" s="134"/>
      <c r="P132" s="135"/>
      <c r="Q132" s="84"/>
      <c r="R132" s="84"/>
      <c r="S132" s="85"/>
    </row>
    <row r="133" customFormat="false" ht="18" hidden="false" customHeight="true" outlineLevel="0" collapsed="false">
      <c r="A133" s="92"/>
      <c r="B133" s="93"/>
      <c r="C133" s="136" t="s">
        <v>44</v>
      </c>
      <c r="D133" s="262"/>
      <c r="E133" s="138"/>
      <c r="F133" s="139"/>
      <c r="G133" s="138" t="n">
        <v>25.94</v>
      </c>
      <c r="H133" s="138"/>
      <c r="I133" s="138" t="n">
        <f aca="false">G133</f>
        <v>25.94</v>
      </c>
      <c r="J133" s="138"/>
      <c r="K133" s="162"/>
      <c r="L133" s="162"/>
      <c r="M133" s="445" t="n">
        <f aca="false">K133</f>
        <v>0</v>
      </c>
      <c r="N133" s="445"/>
      <c r="O133" s="140"/>
      <c r="P133" s="141"/>
      <c r="Q133" s="99"/>
      <c r="R133" s="99"/>
      <c r="S133" s="100"/>
    </row>
    <row r="134" customFormat="false" ht="18" hidden="false" customHeight="true" outlineLevel="0" collapsed="false">
      <c r="A134" s="92"/>
      <c r="B134" s="93"/>
      <c r="C134" s="142" t="s">
        <v>45</v>
      </c>
      <c r="D134" s="263"/>
      <c r="E134" s="138"/>
      <c r="F134" s="139"/>
      <c r="G134" s="138" t="n">
        <v>325.15</v>
      </c>
      <c r="H134" s="138"/>
      <c r="I134" s="138" t="n">
        <v>325.15</v>
      </c>
      <c r="J134" s="138"/>
      <c r="K134" s="162"/>
      <c r="L134" s="162"/>
      <c r="M134" s="445" t="n">
        <f aca="false">K134</f>
        <v>0</v>
      </c>
      <c r="N134" s="445"/>
      <c r="O134" s="145"/>
      <c r="P134" s="141"/>
      <c r="Q134" s="99"/>
      <c r="R134" s="99"/>
      <c r="S134" s="100"/>
    </row>
    <row r="135" customFormat="false" ht="18" hidden="false" customHeight="true" outlineLevel="0" collapsed="false">
      <c r="A135" s="92"/>
      <c r="B135" s="93"/>
      <c r="C135" s="142" t="s">
        <v>91</v>
      </c>
      <c r="D135" s="263" t="n">
        <v>1200</v>
      </c>
      <c r="E135" s="138"/>
      <c r="F135" s="139"/>
      <c r="G135" s="138" t="n">
        <v>1122.98</v>
      </c>
      <c r="H135" s="138"/>
      <c r="I135" s="138" t="n">
        <f aca="false">G135</f>
        <v>1122.98</v>
      </c>
      <c r="J135" s="138"/>
      <c r="K135" s="162"/>
      <c r="L135" s="162"/>
      <c r="M135" s="445" t="n">
        <f aca="false">K135</f>
        <v>0</v>
      </c>
      <c r="N135" s="445"/>
      <c r="O135" s="145"/>
      <c r="P135" s="141"/>
      <c r="Q135" s="99"/>
      <c r="R135" s="99"/>
      <c r="S135" s="100"/>
    </row>
    <row r="136" customFormat="false" ht="18" hidden="false" customHeight="true" outlineLevel="0" collapsed="false">
      <c r="A136" s="92"/>
      <c r="B136" s="93"/>
      <c r="C136" s="142" t="s">
        <v>48</v>
      </c>
      <c r="D136" s="263"/>
      <c r="E136" s="138"/>
      <c r="F136" s="139"/>
      <c r="G136" s="138" t="n">
        <v>304.21</v>
      </c>
      <c r="H136" s="138"/>
      <c r="I136" s="138" t="n">
        <f aca="false">G136</f>
        <v>304.21</v>
      </c>
      <c r="J136" s="138"/>
      <c r="K136" s="162"/>
      <c r="L136" s="162"/>
      <c r="M136" s="445"/>
      <c r="N136" s="445"/>
      <c r="O136" s="444"/>
      <c r="P136" s="141"/>
      <c r="Q136" s="99"/>
      <c r="R136" s="99"/>
      <c r="S136" s="100"/>
    </row>
    <row r="137" customFormat="false" ht="18" hidden="false" customHeight="true" outlineLevel="0" collapsed="false">
      <c r="A137" s="92"/>
      <c r="B137" s="93"/>
      <c r="C137" s="142" t="s">
        <v>117</v>
      </c>
      <c r="D137" s="263" t="n">
        <v>30000</v>
      </c>
      <c r="E137" s="138"/>
      <c r="F137" s="139"/>
      <c r="G137" s="138" t="n">
        <v>29400</v>
      </c>
      <c r="H137" s="138"/>
      <c r="I137" s="138" t="n">
        <f aca="false">G137</f>
        <v>29400</v>
      </c>
      <c r="J137" s="138"/>
      <c r="K137" s="265"/>
      <c r="L137" s="265"/>
      <c r="M137" s="138"/>
      <c r="N137" s="138"/>
      <c r="O137" s="145"/>
      <c r="P137" s="141"/>
      <c r="Q137" s="99"/>
      <c r="R137" s="99"/>
      <c r="S137" s="100"/>
    </row>
    <row r="138" customFormat="false" ht="18" hidden="false" customHeight="true" outlineLevel="0" collapsed="false">
      <c r="A138" s="92"/>
      <c r="B138" s="93"/>
      <c r="C138" s="142"/>
      <c r="D138" s="263"/>
      <c r="E138" s="144"/>
      <c r="F138" s="139"/>
      <c r="G138" s="138"/>
      <c r="H138" s="138"/>
      <c r="I138" s="138"/>
      <c r="J138" s="138"/>
      <c r="K138" s="265"/>
      <c r="L138" s="265"/>
      <c r="M138" s="138"/>
      <c r="N138" s="138"/>
      <c r="O138" s="145"/>
      <c r="P138" s="141"/>
      <c r="Q138" s="99"/>
      <c r="R138" s="99"/>
      <c r="S138" s="100"/>
    </row>
    <row r="139" customFormat="false" ht="18" hidden="false" customHeight="true" outlineLevel="0" collapsed="false">
      <c r="A139" s="92"/>
      <c r="B139" s="93"/>
      <c r="C139" s="142"/>
      <c r="D139" s="263"/>
      <c r="E139" s="144"/>
      <c r="F139" s="139"/>
      <c r="G139" s="138"/>
      <c r="H139" s="138"/>
      <c r="I139" s="138"/>
      <c r="J139" s="138"/>
      <c r="K139" s="265"/>
      <c r="L139" s="265"/>
      <c r="M139" s="138"/>
      <c r="N139" s="138"/>
      <c r="O139" s="145"/>
      <c r="P139" s="141"/>
      <c r="Q139" s="99"/>
      <c r="R139" s="99"/>
      <c r="S139" s="100"/>
    </row>
    <row r="140" customFormat="false" ht="18" hidden="false" customHeight="true" outlineLevel="0" collapsed="false">
      <c r="A140" s="92"/>
      <c r="B140" s="93"/>
      <c r="C140" s="142"/>
      <c r="D140" s="263"/>
      <c r="E140" s="144"/>
      <c r="F140" s="139"/>
      <c r="G140" s="138"/>
      <c r="H140" s="138"/>
      <c r="I140" s="138"/>
      <c r="J140" s="138"/>
      <c r="K140" s="265"/>
      <c r="L140" s="265"/>
      <c r="M140" s="138"/>
      <c r="N140" s="138"/>
      <c r="O140" s="145"/>
      <c r="P140" s="141"/>
      <c r="Q140" s="99"/>
      <c r="R140" s="99"/>
      <c r="S140" s="100"/>
    </row>
    <row r="141" customFormat="false" ht="18" hidden="false" customHeight="true" outlineLevel="0" collapsed="false">
      <c r="A141" s="92"/>
      <c r="B141" s="93"/>
      <c r="C141" s="142"/>
      <c r="D141" s="263"/>
      <c r="E141" s="144"/>
      <c r="F141" s="139"/>
      <c r="G141" s="138"/>
      <c r="H141" s="138"/>
      <c r="I141" s="138"/>
      <c r="J141" s="138"/>
      <c r="K141" s="265"/>
      <c r="L141" s="265"/>
      <c r="M141" s="138"/>
      <c r="N141" s="138"/>
      <c r="O141" s="145"/>
      <c r="P141" s="141"/>
      <c r="Q141" s="99"/>
      <c r="R141" s="99"/>
      <c r="S141" s="100"/>
    </row>
    <row r="142" customFormat="false" ht="18" hidden="false" customHeight="true" outlineLevel="0" collapsed="false">
      <c r="A142" s="92"/>
      <c r="B142" s="93"/>
      <c r="C142" s="142"/>
      <c r="D142" s="263"/>
      <c r="E142" s="144"/>
      <c r="F142" s="139"/>
      <c r="G142" s="138"/>
      <c r="H142" s="138"/>
      <c r="I142" s="138"/>
      <c r="J142" s="138"/>
      <c r="K142" s="138"/>
      <c r="L142" s="138"/>
      <c r="M142" s="138"/>
      <c r="N142" s="138"/>
      <c r="O142" s="145"/>
      <c r="P142" s="141"/>
      <c r="Q142" s="99"/>
      <c r="R142" s="99"/>
      <c r="S142" s="100"/>
    </row>
    <row r="143" s="118" customFormat="true" ht="18" hidden="false" customHeight="true" outlineLevel="0" collapsed="false">
      <c r="A143" s="146"/>
      <c r="B143" s="147"/>
      <c r="C143" s="148"/>
      <c r="D143" s="266" t="n">
        <f aca="false">SUM(D132:D142)</f>
        <v>91200</v>
      </c>
      <c r="E143" s="150" t="n">
        <f aca="false">SUM(E132:E142)</f>
        <v>0</v>
      </c>
      <c r="F143" s="150" t="n">
        <f aca="false">SUM(F132:F142)</f>
        <v>0</v>
      </c>
      <c r="G143" s="151" t="n">
        <f aca="false">SUM(G132:H142)</f>
        <v>91829.2</v>
      </c>
      <c r="H143" s="151"/>
      <c r="I143" s="151" t="n">
        <f aca="false">SUM(I132:J142)</f>
        <v>91829.2</v>
      </c>
      <c r="J143" s="151"/>
      <c r="K143" s="151" t="n">
        <f aca="false">SUM(K132:L142)</f>
        <v>0</v>
      </c>
      <c r="L143" s="151"/>
      <c r="M143" s="151" t="n">
        <f aca="false">SUM(M132:N142)</f>
        <v>0</v>
      </c>
      <c r="N143" s="151"/>
      <c r="O143" s="152" t="n">
        <f aca="false">SUM(O132:O142)</f>
        <v>0</v>
      </c>
      <c r="P143" s="153"/>
      <c r="Q143" s="154"/>
      <c r="R143" s="154"/>
      <c r="S143" s="155"/>
    </row>
    <row r="144" customFormat="false" ht="12.75" hidden="false" customHeight="true" outlineLevel="0" collapsed="false">
      <c r="A144" s="119" t="s">
        <v>51</v>
      </c>
      <c r="B144" s="73"/>
      <c r="C144" s="73"/>
      <c r="D144" s="120"/>
      <c r="E144" s="120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</row>
    <row r="145" customFormat="false" ht="12.75" hidden="false" customHeight="true" outlineLevel="0" collapsed="false">
      <c r="A145" s="119" t="s">
        <v>52</v>
      </c>
      <c r="B145" s="120"/>
      <c r="C145" s="120"/>
      <c r="D145" s="120"/>
      <c r="E145" s="120"/>
    </row>
    <row r="146" customFormat="false" ht="12.75" hidden="false" customHeight="true" outlineLevel="0" collapsed="false">
      <c r="A146" s="119" t="s">
        <v>53</v>
      </c>
      <c r="B146" s="120"/>
      <c r="C146" s="120"/>
      <c r="D146" s="120"/>
      <c r="E146" s="120"/>
    </row>
    <row r="147" customFormat="false" ht="9" hidden="false" customHeight="true" outlineLevel="0" collapsed="false">
      <c r="A147" s="73"/>
      <c r="B147" s="120"/>
      <c r="C147" s="120"/>
      <c r="D147" s="120"/>
      <c r="E147" s="120"/>
    </row>
    <row r="148" customFormat="false" ht="9" hidden="false" customHeight="true" outlineLevel="0" collapsed="false">
      <c r="A148" s="73"/>
      <c r="B148" s="120"/>
      <c r="C148" s="120"/>
      <c r="D148" s="120"/>
      <c r="E148" s="120"/>
    </row>
    <row r="149" customFormat="false" ht="13.5" hidden="false" customHeight="true" outlineLevel="0" collapsed="false">
      <c r="A149" s="73"/>
      <c r="B149" s="120"/>
      <c r="C149" s="120"/>
      <c r="D149" s="120"/>
      <c r="E149" s="120"/>
    </row>
    <row r="150" customFormat="false" ht="12.75" hidden="false" customHeight="false" outlineLevel="0" collapsed="false">
      <c r="B150" s="1" t="s">
        <v>54</v>
      </c>
      <c r="E150" s="1" t="s">
        <v>55</v>
      </c>
      <c r="F150" s="122"/>
      <c r="G150" s="122"/>
      <c r="I150" s="123" t="n">
        <f aca="false">I113</f>
        <v>40157</v>
      </c>
      <c r="J150" s="123"/>
      <c r="K150" s="123"/>
      <c r="L150" s="123"/>
      <c r="M150" s="123"/>
      <c r="N150" s="123"/>
      <c r="P150" s="122" t="s">
        <v>56</v>
      </c>
      <c r="Q150" s="122"/>
      <c r="R150" s="122"/>
    </row>
    <row r="151" customFormat="false" ht="10.5" hidden="false" customHeight="true" outlineLevel="0" collapsed="false">
      <c r="A151" s="124" t="s">
        <v>57</v>
      </c>
      <c r="B151" s="124"/>
      <c r="C151" s="124"/>
      <c r="D151" s="124"/>
      <c r="E151" s="125" t="s">
        <v>55</v>
      </c>
      <c r="F151" s="124"/>
      <c r="G151" s="124"/>
      <c r="I151" s="124" t="s">
        <v>58</v>
      </c>
      <c r="J151" s="124"/>
      <c r="K151" s="124"/>
      <c r="L151" s="124"/>
      <c r="M151" s="124"/>
      <c r="N151" s="124"/>
      <c r="P151" s="124" t="s">
        <v>59</v>
      </c>
      <c r="Q151" s="124"/>
      <c r="R151" s="124"/>
    </row>
    <row r="152" customFormat="false" ht="10.5" hidden="false" customHeight="true" outlineLevel="0" collapsed="false">
      <c r="A152" s="277"/>
      <c r="B152" s="277"/>
      <c r="C152" s="277"/>
      <c r="D152" s="277"/>
      <c r="E152" s="125"/>
      <c r="F152" s="277"/>
      <c r="G152" s="277"/>
      <c r="I152" s="277"/>
      <c r="J152" s="277"/>
      <c r="K152" s="277"/>
      <c r="L152" s="277"/>
      <c r="M152" s="277"/>
      <c r="N152" s="277"/>
      <c r="P152" s="277"/>
      <c r="Q152" s="277"/>
      <c r="R152" s="277"/>
    </row>
    <row r="153" customFormat="false" ht="10.5" hidden="false" customHeight="true" outlineLevel="0" collapsed="false">
      <c r="A153" s="2" t="s">
        <v>0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4"/>
    </row>
    <row r="154" customFormat="false" ht="10.5" hidden="false" customHeight="true" outlineLevel="0" collapsed="false">
      <c r="A154" s="6" t="s">
        <v>1</v>
      </c>
      <c r="B154" s="6"/>
      <c r="C154" s="6"/>
      <c r="D154" s="6"/>
      <c r="E154" s="6"/>
      <c r="F154" s="7" t="s">
        <v>2</v>
      </c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" t="s">
        <v>3</v>
      </c>
      <c r="R154" s="9"/>
      <c r="S154" s="10"/>
    </row>
    <row r="155" customFormat="false" ht="10.5" hidden="false" customHeight="true" outlineLevel="0" collapsed="false">
      <c r="A155" s="6"/>
      <c r="B155" s="6"/>
      <c r="C155" s="6"/>
      <c r="D155" s="6"/>
      <c r="E155" s="6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11" t="str">
        <f aca="false">Q81</f>
        <v>Zarząd Powiatu </v>
      </c>
      <c r="R155" s="12"/>
      <c r="S155" s="13"/>
    </row>
    <row r="156" customFormat="false" ht="10.5" hidden="false" customHeight="true" outlineLevel="0" collapsed="false">
      <c r="A156" s="6"/>
      <c r="B156" s="6"/>
      <c r="C156" s="6"/>
      <c r="D156" s="6"/>
      <c r="E156" s="6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11" t="str">
        <f aca="false">Q82</f>
        <v>w Bartoszycach</v>
      </c>
      <c r="R156" s="12"/>
      <c r="S156" s="13"/>
    </row>
    <row r="157" customFormat="false" ht="18" hidden="false" customHeight="true" outlineLevel="0" collapsed="false">
      <c r="A157" s="6"/>
      <c r="B157" s="6"/>
      <c r="C157" s="6"/>
      <c r="D157" s="6"/>
      <c r="E157" s="6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11"/>
      <c r="R157" s="12"/>
      <c r="S157" s="13"/>
    </row>
    <row r="158" customFormat="false" ht="10.5" hidden="false" customHeight="true" outlineLevel="0" collapsed="false">
      <c r="A158" s="14" t="s">
        <v>7</v>
      </c>
      <c r="B158" s="14"/>
      <c r="C158" s="14"/>
      <c r="D158" s="14"/>
      <c r="E158" s="14"/>
      <c r="F158" s="15" t="str">
        <f aca="false">F121</f>
        <v>     za okres od początku roku do dnia  30 listopada 2009 r.</v>
      </c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1"/>
      <c r="R158" s="12"/>
      <c r="S158" s="13"/>
    </row>
    <row r="159" customFormat="false" ht="10.5" hidden="false" customHeight="true" outlineLevel="0" collapsed="false">
      <c r="A159" s="16" t="s">
        <v>84</v>
      </c>
      <c r="B159" s="16"/>
      <c r="C159" s="16"/>
      <c r="D159" s="16"/>
      <c r="E159" s="16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8"/>
      <c r="R159" s="19"/>
      <c r="S159" s="20"/>
    </row>
    <row r="160" customFormat="false" ht="10.5" hidden="false" customHeight="true" outlineLevel="0" collapsed="false">
      <c r="A160" s="22" t="s">
        <v>11</v>
      </c>
      <c r="B160" s="23"/>
      <c r="C160" s="23"/>
      <c r="D160" s="23"/>
      <c r="E160" s="24"/>
      <c r="F160" s="5"/>
      <c r="G160" s="25" t="s">
        <v>12</v>
      </c>
      <c r="H160" s="25"/>
      <c r="I160" s="25"/>
      <c r="J160" s="25"/>
      <c r="K160" s="25"/>
      <c r="L160" s="25"/>
      <c r="M160" s="25"/>
      <c r="N160" s="25"/>
      <c r="O160" s="25"/>
      <c r="P160" s="26"/>
      <c r="Q160" s="27" t="s">
        <v>13</v>
      </c>
      <c r="R160" s="27"/>
      <c r="S160" s="27"/>
    </row>
    <row r="161" customFormat="false" ht="10.5" hidden="false" customHeight="true" outlineLevel="0" collapsed="false">
      <c r="A161" s="28" t="s">
        <v>14</v>
      </c>
      <c r="B161" s="21"/>
      <c r="C161" s="21"/>
      <c r="D161" s="21"/>
      <c r="E161" s="21"/>
      <c r="F161" s="5"/>
      <c r="G161" s="29" t="s">
        <v>15</v>
      </c>
      <c r="H161" s="29"/>
      <c r="I161" s="29" t="s">
        <v>16</v>
      </c>
      <c r="J161" s="29"/>
      <c r="K161" s="29" t="s">
        <v>17</v>
      </c>
      <c r="L161" s="29"/>
      <c r="M161" s="30" t="s">
        <v>18</v>
      </c>
      <c r="N161" s="30"/>
      <c r="O161" s="31" t="s">
        <v>19</v>
      </c>
      <c r="P161" s="32" t="s">
        <v>20</v>
      </c>
      <c r="Q161" s="27"/>
      <c r="R161" s="27"/>
      <c r="S161" s="27"/>
    </row>
    <row r="162" customFormat="false" ht="10.5" hidden="false" customHeight="true" outlineLevel="0" collapsed="false">
      <c r="A162" s="33" t="s">
        <v>21</v>
      </c>
      <c r="B162" s="34"/>
      <c r="C162" s="35"/>
      <c r="D162" s="35"/>
      <c r="E162" s="35"/>
      <c r="F162" s="34"/>
      <c r="G162" s="36"/>
      <c r="H162" s="36"/>
      <c r="I162" s="37"/>
      <c r="J162" s="37"/>
      <c r="K162" s="37"/>
      <c r="L162" s="37"/>
      <c r="M162" s="36"/>
      <c r="N162" s="36"/>
      <c r="O162" s="38"/>
      <c r="P162" s="39"/>
      <c r="Q162" s="27"/>
      <c r="R162" s="27"/>
      <c r="S162" s="27"/>
    </row>
    <row r="163" customFormat="false" ht="10.5" hidden="false" customHeight="true" outlineLevel="0" collapsed="false">
      <c r="F163" s="40"/>
      <c r="G163" s="40"/>
      <c r="H163" s="40"/>
      <c r="I163" s="40"/>
      <c r="J163" s="40"/>
      <c r="K163" s="41"/>
      <c r="L163" s="40"/>
      <c r="R163" s="42"/>
    </row>
    <row r="164" customFormat="false" ht="10.5" hidden="false" customHeight="true" outlineLevel="0" collapsed="false">
      <c r="A164" s="43" t="s">
        <v>22</v>
      </c>
      <c r="B164" s="43"/>
      <c r="C164" s="43"/>
      <c r="D164" s="44" t="s">
        <v>23</v>
      </c>
      <c r="E164" s="45" t="s">
        <v>24</v>
      </c>
      <c r="F164" s="45" t="s">
        <v>25</v>
      </c>
      <c r="G164" s="46" t="s">
        <v>26</v>
      </c>
      <c r="H164" s="46"/>
      <c r="I164" s="46" t="s">
        <v>27</v>
      </c>
      <c r="J164" s="46"/>
      <c r="K164" s="47" t="s">
        <v>28</v>
      </c>
      <c r="L164" s="47"/>
      <c r="M164" s="47"/>
      <c r="N164" s="47"/>
      <c r="O164" s="47"/>
      <c r="P164" s="48" t="s">
        <v>29</v>
      </c>
      <c r="Q164" s="49" t="s">
        <v>30</v>
      </c>
      <c r="R164" s="50" t="s">
        <v>31</v>
      </c>
      <c r="S164" s="50"/>
    </row>
    <row r="165" customFormat="false" ht="10.5" hidden="false" customHeight="true" outlineLevel="0" collapsed="false">
      <c r="A165" s="51" t="s">
        <v>32</v>
      </c>
      <c r="B165" s="52" t="s">
        <v>33</v>
      </c>
      <c r="C165" s="53" t="s">
        <v>34</v>
      </c>
      <c r="D165" s="44"/>
      <c r="E165" s="45"/>
      <c r="F165" s="45"/>
      <c r="G165" s="46"/>
      <c r="H165" s="46"/>
      <c r="I165" s="46"/>
      <c r="J165" s="46"/>
      <c r="K165" s="54" t="s">
        <v>35</v>
      </c>
      <c r="L165" s="55"/>
      <c r="M165" s="56"/>
      <c r="N165" s="57"/>
      <c r="O165" s="58" t="s">
        <v>36</v>
      </c>
      <c r="P165" s="48"/>
      <c r="Q165" s="49"/>
      <c r="R165" s="50"/>
      <c r="S165" s="50"/>
    </row>
    <row r="166" customFormat="false" ht="10.5" hidden="false" customHeight="true" outlineLevel="0" collapsed="false">
      <c r="A166" s="51"/>
      <c r="B166" s="52"/>
      <c r="C166" s="53"/>
      <c r="D166" s="44"/>
      <c r="E166" s="45"/>
      <c r="F166" s="45"/>
      <c r="G166" s="46"/>
      <c r="H166" s="46"/>
      <c r="I166" s="46"/>
      <c r="J166" s="46"/>
      <c r="K166" s="59" t="s">
        <v>37</v>
      </c>
      <c r="L166" s="59"/>
      <c r="M166" s="60" t="s">
        <v>38</v>
      </c>
      <c r="N166" s="61"/>
      <c r="O166" s="58"/>
      <c r="P166" s="48"/>
      <c r="Q166" s="49"/>
      <c r="R166" s="62" t="s">
        <v>39</v>
      </c>
      <c r="S166" s="63" t="s">
        <v>40</v>
      </c>
    </row>
    <row r="167" customFormat="false" ht="10.5" hidden="false" customHeight="true" outlineLevel="0" collapsed="false">
      <c r="A167" s="51"/>
      <c r="B167" s="52"/>
      <c r="C167" s="53"/>
      <c r="D167" s="44"/>
      <c r="E167" s="45"/>
      <c r="F167" s="45"/>
      <c r="G167" s="46" t="s">
        <v>41</v>
      </c>
      <c r="H167" s="46"/>
      <c r="I167" s="46"/>
      <c r="J167" s="46"/>
      <c r="K167" s="59"/>
      <c r="L167" s="59"/>
      <c r="M167" s="127" t="s">
        <v>42</v>
      </c>
      <c r="N167" s="128"/>
      <c r="O167" s="58"/>
      <c r="P167" s="48"/>
      <c r="Q167" s="49"/>
      <c r="R167" s="49"/>
      <c r="S167" s="63"/>
    </row>
    <row r="168" customFormat="false" ht="10.5" hidden="false" customHeight="true" outlineLevel="0" collapsed="false">
      <c r="A168" s="66" t="n">
        <v>1</v>
      </c>
      <c r="B168" s="67" t="n">
        <v>2</v>
      </c>
      <c r="C168" s="68" t="n">
        <v>3</v>
      </c>
      <c r="D168" s="69" t="n">
        <v>4</v>
      </c>
      <c r="E168" s="67" t="n">
        <v>5</v>
      </c>
      <c r="F168" s="69" t="n">
        <v>6</v>
      </c>
      <c r="G168" s="69" t="n">
        <v>7</v>
      </c>
      <c r="H168" s="69"/>
      <c r="I168" s="67" t="n">
        <v>8</v>
      </c>
      <c r="J168" s="67"/>
      <c r="K168" s="67" t="n">
        <v>9</v>
      </c>
      <c r="L168" s="67"/>
      <c r="M168" s="67" t="n">
        <v>10</v>
      </c>
      <c r="N168" s="67"/>
      <c r="O168" s="71" t="n">
        <v>11</v>
      </c>
      <c r="P168" s="72" t="n">
        <v>12</v>
      </c>
      <c r="Q168" s="71" t="n">
        <v>13</v>
      </c>
      <c r="R168" s="71" t="n">
        <v>14</v>
      </c>
      <c r="S168" s="68" t="n">
        <v>15</v>
      </c>
    </row>
    <row r="169" customFormat="false" ht="14.25" hidden="false" customHeight="true" outlineLevel="0" collapsed="false">
      <c r="A169" s="86" t="n">
        <v>710</v>
      </c>
      <c r="B169" s="87" t="n">
        <v>71013</v>
      </c>
      <c r="C169" s="129" t="s">
        <v>117</v>
      </c>
      <c r="D169" s="261" t="n">
        <v>41000</v>
      </c>
      <c r="E169" s="131"/>
      <c r="F169" s="132"/>
      <c r="G169" s="133" t="n">
        <v>41000</v>
      </c>
      <c r="H169" s="133"/>
      <c r="I169" s="133" t="n">
        <v>41000</v>
      </c>
      <c r="J169" s="133"/>
      <c r="K169" s="162"/>
      <c r="L169" s="162"/>
      <c r="M169" s="445"/>
      <c r="N169" s="445"/>
      <c r="O169" s="134"/>
      <c r="P169" s="135"/>
      <c r="Q169" s="84"/>
      <c r="R169" s="84"/>
      <c r="S169" s="85"/>
    </row>
    <row r="170" customFormat="false" ht="10.5" hidden="false" customHeight="true" outlineLevel="0" collapsed="false">
      <c r="A170" s="92"/>
      <c r="B170" s="93"/>
      <c r="C170" s="136"/>
      <c r="D170" s="262"/>
      <c r="E170" s="138"/>
      <c r="F170" s="139"/>
      <c r="G170" s="138"/>
      <c r="H170" s="138"/>
      <c r="I170" s="138"/>
      <c r="J170" s="138"/>
      <c r="K170" s="162"/>
      <c r="L170" s="162"/>
      <c r="M170" s="445"/>
      <c r="N170" s="445"/>
      <c r="O170" s="140"/>
      <c r="P170" s="141"/>
      <c r="Q170" s="99"/>
      <c r="R170" s="99"/>
      <c r="S170" s="100"/>
    </row>
    <row r="171" customFormat="false" ht="10.5" hidden="false" customHeight="true" outlineLevel="0" collapsed="false">
      <c r="A171" s="92"/>
      <c r="B171" s="93"/>
      <c r="C171" s="142"/>
      <c r="D171" s="263"/>
      <c r="E171" s="144"/>
      <c r="F171" s="139"/>
      <c r="G171" s="138"/>
      <c r="H171" s="138"/>
      <c r="I171" s="138"/>
      <c r="J171" s="138"/>
      <c r="K171" s="162"/>
      <c r="L171" s="162"/>
      <c r="M171" s="445"/>
      <c r="N171" s="445"/>
      <c r="O171" s="145"/>
      <c r="P171" s="141"/>
      <c r="Q171" s="99"/>
      <c r="R171" s="99"/>
      <c r="S171" s="100"/>
    </row>
    <row r="172" customFormat="false" ht="10.5" hidden="false" customHeight="true" outlineLevel="0" collapsed="false">
      <c r="A172" s="92"/>
      <c r="B172" s="93"/>
      <c r="C172" s="142"/>
      <c r="D172" s="263"/>
      <c r="E172" s="144"/>
      <c r="F172" s="139"/>
      <c r="G172" s="138"/>
      <c r="H172" s="138"/>
      <c r="I172" s="138"/>
      <c r="J172" s="138"/>
      <c r="K172" s="162"/>
      <c r="L172" s="162"/>
      <c r="M172" s="445"/>
      <c r="N172" s="445"/>
      <c r="O172" s="145"/>
      <c r="P172" s="141"/>
      <c r="Q172" s="99"/>
      <c r="R172" s="99"/>
      <c r="S172" s="100"/>
    </row>
    <row r="173" customFormat="false" ht="10.5" hidden="false" customHeight="true" outlineLevel="0" collapsed="false">
      <c r="A173" s="92"/>
      <c r="B173" s="93"/>
      <c r="C173" s="142"/>
      <c r="D173" s="263"/>
      <c r="E173" s="144"/>
      <c r="F173" s="139"/>
      <c r="G173" s="138"/>
      <c r="H173" s="138"/>
      <c r="I173" s="138"/>
      <c r="J173" s="138"/>
      <c r="K173" s="162"/>
      <c r="L173" s="162"/>
      <c r="M173" s="445"/>
      <c r="N173" s="445"/>
      <c r="O173" s="444"/>
      <c r="P173" s="141"/>
      <c r="Q173" s="99"/>
      <c r="R173" s="99"/>
      <c r="S173" s="100"/>
    </row>
    <row r="174" customFormat="false" ht="10.5" hidden="false" customHeight="true" outlineLevel="0" collapsed="false">
      <c r="A174" s="92"/>
      <c r="B174" s="93"/>
      <c r="C174" s="142"/>
      <c r="D174" s="263"/>
      <c r="E174" s="144"/>
      <c r="F174" s="139"/>
      <c r="G174" s="138"/>
      <c r="H174" s="138"/>
      <c r="I174" s="138"/>
      <c r="J174" s="138"/>
      <c r="K174" s="265"/>
      <c r="L174" s="265"/>
      <c r="M174" s="138"/>
      <c r="N174" s="138"/>
      <c r="O174" s="145"/>
      <c r="P174" s="141"/>
      <c r="Q174" s="99"/>
      <c r="R174" s="99"/>
      <c r="S174" s="100"/>
    </row>
    <row r="175" customFormat="false" ht="10.5" hidden="false" customHeight="true" outlineLevel="0" collapsed="false">
      <c r="A175" s="92"/>
      <c r="B175" s="93"/>
      <c r="C175" s="142"/>
      <c r="D175" s="263"/>
      <c r="E175" s="144"/>
      <c r="F175" s="139"/>
      <c r="G175" s="138"/>
      <c r="H175" s="138"/>
      <c r="I175" s="138"/>
      <c r="J175" s="138"/>
      <c r="K175" s="265"/>
      <c r="L175" s="265"/>
      <c r="M175" s="138"/>
      <c r="N175" s="138"/>
      <c r="O175" s="145"/>
      <c r="P175" s="141"/>
      <c r="Q175" s="99"/>
      <c r="R175" s="99"/>
      <c r="S175" s="100"/>
    </row>
    <row r="176" customFormat="false" ht="10.5" hidden="false" customHeight="true" outlineLevel="0" collapsed="false">
      <c r="A176" s="92"/>
      <c r="B176" s="93"/>
      <c r="C176" s="142"/>
      <c r="D176" s="263"/>
      <c r="E176" s="144"/>
      <c r="F176" s="139"/>
      <c r="G176" s="138"/>
      <c r="H176" s="138"/>
      <c r="I176" s="138"/>
      <c r="J176" s="138"/>
      <c r="K176" s="265"/>
      <c r="L176" s="265"/>
      <c r="M176" s="138"/>
      <c r="N176" s="138"/>
      <c r="O176" s="145"/>
      <c r="P176" s="141"/>
      <c r="Q176" s="99"/>
      <c r="R176" s="99"/>
      <c r="S176" s="100"/>
    </row>
    <row r="177" customFormat="false" ht="10.5" hidden="false" customHeight="true" outlineLevel="0" collapsed="false">
      <c r="A177" s="92"/>
      <c r="B177" s="93"/>
      <c r="C177" s="142"/>
      <c r="D177" s="263"/>
      <c r="E177" s="144"/>
      <c r="F177" s="139"/>
      <c r="G177" s="138"/>
      <c r="H177" s="138"/>
      <c r="I177" s="138"/>
      <c r="J177" s="138"/>
      <c r="K177" s="265"/>
      <c r="L177" s="265"/>
      <c r="M177" s="138"/>
      <c r="N177" s="138"/>
      <c r="O177" s="145"/>
      <c r="P177" s="141"/>
      <c r="Q177" s="99"/>
      <c r="R177" s="99"/>
      <c r="S177" s="100"/>
    </row>
    <row r="178" customFormat="false" ht="10.5" hidden="false" customHeight="true" outlineLevel="0" collapsed="false">
      <c r="A178" s="92"/>
      <c r="B178" s="93"/>
      <c r="C178" s="142"/>
      <c r="D178" s="263"/>
      <c r="E178" s="144"/>
      <c r="F178" s="139"/>
      <c r="G178" s="138"/>
      <c r="H178" s="138"/>
      <c r="I178" s="138"/>
      <c r="J178" s="138"/>
      <c r="K178" s="265"/>
      <c r="L178" s="265"/>
      <c r="M178" s="138"/>
      <c r="N178" s="138"/>
      <c r="O178" s="145"/>
      <c r="P178" s="141"/>
      <c r="Q178" s="99"/>
      <c r="R178" s="99"/>
      <c r="S178" s="100"/>
    </row>
    <row r="179" customFormat="false" ht="10.5" hidden="false" customHeight="true" outlineLevel="0" collapsed="false">
      <c r="A179" s="92"/>
      <c r="B179" s="93"/>
      <c r="C179" s="142"/>
      <c r="D179" s="263"/>
      <c r="E179" s="144"/>
      <c r="F179" s="139"/>
      <c r="G179" s="138"/>
      <c r="H179" s="138"/>
      <c r="I179" s="138"/>
      <c r="J179" s="138"/>
      <c r="K179" s="138"/>
      <c r="L179" s="138"/>
      <c r="M179" s="138"/>
      <c r="N179" s="138"/>
      <c r="O179" s="145"/>
      <c r="P179" s="141"/>
      <c r="Q179" s="99"/>
      <c r="R179" s="99"/>
      <c r="S179" s="100"/>
    </row>
    <row r="180" customFormat="false" ht="15" hidden="false" customHeight="true" outlineLevel="0" collapsed="false">
      <c r="A180" s="146"/>
      <c r="B180" s="147"/>
      <c r="C180" s="148"/>
      <c r="D180" s="266" t="n">
        <f aca="false">SUM(D169:D179)</f>
        <v>41000</v>
      </c>
      <c r="E180" s="150" t="n">
        <f aca="false">SUM(E169:E179)</f>
        <v>0</v>
      </c>
      <c r="F180" s="150" t="n">
        <f aca="false">SUM(F169:F179)</f>
        <v>0</v>
      </c>
      <c r="G180" s="151" t="n">
        <f aca="false">SUM(G169:H179)</f>
        <v>41000</v>
      </c>
      <c r="H180" s="151"/>
      <c r="I180" s="151" t="n">
        <f aca="false">SUM(I169:J179)</f>
        <v>41000</v>
      </c>
      <c r="J180" s="151"/>
      <c r="K180" s="151" t="n">
        <f aca="false">SUM(K169:L179)</f>
        <v>0</v>
      </c>
      <c r="L180" s="151"/>
      <c r="M180" s="151" t="n">
        <f aca="false">SUM(M169:N179)</f>
        <v>0</v>
      </c>
      <c r="N180" s="151"/>
      <c r="O180" s="152" t="n">
        <f aca="false">SUM(O169:O179)</f>
        <v>0</v>
      </c>
      <c r="P180" s="153"/>
      <c r="Q180" s="154"/>
      <c r="R180" s="154"/>
      <c r="S180" s="155"/>
    </row>
    <row r="181" customFormat="false" ht="10.5" hidden="false" customHeight="true" outlineLevel="0" collapsed="false">
      <c r="A181" s="119" t="s">
        <v>51</v>
      </c>
      <c r="B181" s="73"/>
      <c r="C181" s="73"/>
      <c r="D181" s="120"/>
      <c r="E181" s="120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</row>
    <row r="182" customFormat="false" ht="10.5" hidden="false" customHeight="true" outlineLevel="0" collapsed="false">
      <c r="A182" s="119" t="s">
        <v>52</v>
      </c>
      <c r="B182" s="120"/>
      <c r="C182" s="120"/>
      <c r="D182" s="120"/>
      <c r="E182" s="120"/>
    </row>
    <row r="183" customFormat="false" ht="10.5" hidden="false" customHeight="true" outlineLevel="0" collapsed="false">
      <c r="A183" s="119" t="s">
        <v>53</v>
      </c>
      <c r="B183" s="120"/>
      <c r="C183" s="120"/>
      <c r="D183" s="120"/>
      <c r="E183" s="120"/>
    </row>
    <row r="184" customFormat="false" ht="10.5" hidden="false" customHeight="true" outlineLevel="0" collapsed="false">
      <c r="A184" s="73"/>
      <c r="B184" s="120"/>
      <c r="C184" s="120"/>
      <c r="D184" s="120"/>
      <c r="E184" s="120"/>
    </row>
    <row r="185" customFormat="false" ht="10.5" hidden="false" customHeight="true" outlineLevel="0" collapsed="false">
      <c r="A185" s="73"/>
      <c r="B185" s="120"/>
      <c r="C185" s="120"/>
      <c r="D185" s="120"/>
      <c r="E185" s="120"/>
    </row>
    <row r="186" customFormat="false" ht="10.5" hidden="false" customHeight="true" outlineLevel="0" collapsed="false">
      <c r="A186" s="73"/>
      <c r="B186" s="120"/>
      <c r="C186" s="120"/>
      <c r="D186" s="120"/>
      <c r="E186" s="120"/>
    </row>
    <row r="187" customFormat="false" ht="10.5" hidden="false" customHeight="true" outlineLevel="0" collapsed="false">
      <c r="B187" s="1" t="s">
        <v>54</v>
      </c>
      <c r="E187" s="1" t="s">
        <v>55</v>
      </c>
      <c r="F187" s="122"/>
      <c r="G187" s="122"/>
      <c r="I187" s="123" t="n">
        <f aca="false">I150</f>
        <v>40157</v>
      </c>
      <c r="J187" s="123"/>
      <c r="K187" s="123"/>
      <c r="L187" s="123"/>
      <c r="M187" s="123"/>
      <c r="N187" s="123"/>
      <c r="P187" s="122" t="s">
        <v>56</v>
      </c>
      <c r="Q187" s="122"/>
      <c r="R187" s="122"/>
    </row>
    <row r="188" customFormat="false" ht="10.5" hidden="false" customHeight="true" outlineLevel="0" collapsed="false">
      <c r="A188" s="124" t="s">
        <v>57</v>
      </c>
      <c r="B188" s="124"/>
      <c r="C188" s="124"/>
      <c r="D188" s="124"/>
      <c r="E188" s="125" t="s">
        <v>55</v>
      </c>
      <c r="F188" s="124"/>
      <c r="G188" s="124"/>
      <c r="I188" s="124" t="s">
        <v>58</v>
      </c>
      <c r="J188" s="124"/>
      <c r="K188" s="124"/>
      <c r="L188" s="124"/>
      <c r="M188" s="124"/>
      <c r="N188" s="124"/>
      <c r="P188" s="124" t="s">
        <v>59</v>
      </c>
      <c r="Q188" s="124"/>
      <c r="R188" s="124"/>
    </row>
    <row r="189" customFormat="false" ht="10.5" hidden="false" customHeight="true" outlineLevel="0" collapsed="false">
      <c r="A189" s="277"/>
      <c r="B189" s="277"/>
      <c r="C189" s="277"/>
      <c r="D189" s="277"/>
      <c r="E189" s="125"/>
      <c r="F189" s="277"/>
      <c r="G189" s="277"/>
      <c r="I189" s="277"/>
      <c r="J189" s="277"/>
      <c r="K189" s="277"/>
      <c r="L189" s="277"/>
      <c r="M189" s="277"/>
      <c r="N189" s="277"/>
      <c r="P189" s="277"/>
      <c r="Q189" s="277"/>
      <c r="R189" s="277"/>
    </row>
    <row r="190" customFormat="false" ht="10.5" hidden="false" customHeight="true" outlineLevel="0" collapsed="false">
      <c r="A190" s="2" t="s">
        <v>0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4"/>
    </row>
    <row r="191" customFormat="false" ht="10.5" hidden="false" customHeight="true" outlineLevel="0" collapsed="false">
      <c r="A191" s="6" t="s">
        <v>1</v>
      </c>
      <c r="B191" s="6"/>
      <c r="C191" s="6"/>
      <c r="D191" s="6"/>
      <c r="E191" s="6"/>
      <c r="F191" s="7" t="s">
        <v>2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" t="s">
        <v>3</v>
      </c>
      <c r="R191" s="9"/>
      <c r="S191" s="10"/>
    </row>
    <row r="192" customFormat="false" ht="10.5" hidden="false" customHeight="true" outlineLevel="0" collapsed="false">
      <c r="A192" s="6"/>
      <c r="B192" s="6"/>
      <c r="C192" s="6"/>
      <c r="D192" s="6"/>
      <c r="E192" s="6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11" t="str">
        <f aca="false">Q81</f>
        <v>Zarząd Powiatu </v>
      </c>
      <c r="R192" s="12"/>
      <c r="S192" s="13"/>
    </row>
    <row r="193" customFormat="false" ht="10.5" hidden="false" customHeight="true" outlineLevel="0" collapsed="false">
      <c r="A193" s="6"/>
      <c r="B193" s="6"/>
      <c r="C193" s="6"/>
      <c r="D193" s="6"/>
      <c r="E193" s="6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11" t="str">
        <f aca="false">Q82</f>
        <v>w Bartoszycach</v>
      </c>
      <c r="R193" s="12"/>
      <c r="S193" s="13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11"/>
      <c r="R194" s="12"/>
      <c r="S194" s="13"/>
    </row>
    <row r="195" customFormat="false" ht="10.5" hidden="false" customHeight="true" outlineLevel="0" collapsed="false">
      <c r="A195" s="14" t="s">
        <v>7</v>
      </c>
      <c r="B195" s="14"/>
      <c r="C195" s="14"/>
      <c r="D195" s="14"/>
      <c r="E195" s="14"/>
      <c r="F195" s="15" t="str">
        <f aca="false">F158</f>
        <v>     za okres od początku roku do dnia  30 listopada 2009 r.</v>
      </c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1"/>
      <c r="R195" s="12"/>
      <c r="S195" s="13"/>
    </row>
    <row r="196" customFormat="false" ht="10.5" hidden="false" customHeight="true" outlineLevel="0" collapsed="false">
      <c r="A196" s="16" t="s">
        <v>84</v>
      </c>
      <c r="B196" s="16"/>
      <c r="C196" s="16"/>
      <c r="D196" s="16"/>
      <c r="E196" s="16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8"/>
      <c r="R196" s="19"/>
      <c r="S196" s="20"/>
    </row>
    <row r="197" customFormat="false" ht="10.5" hidden="false" customHeight="true" outlineLevel="0" collapsed="false">
      <c r="A197" s="22" t="s">
        <v>11</v>
      </c>
      <c r="B197" s="23"/>
      <c r="C197" s="23"/>
      <c r="D197" s="23"/>
      <c r="E197" s="24"/>
      <c r="F197" s="5"/>
      <c r="G197" s="25" t="s">
        <v>12</v>
      </c>
      <c r="H197" s="25"/>
      <c r="I197" s="25"/>
      <c r="J197" s="25"/>
      <c r="K197" s="25"/>
      <c r="L197" s="25"/>
      <c r="M197" s="25"/>
      <c r="N197" s="25"/>
      <c r="O197" s="25"/>
      <c r="P197" s="26"/>
      <c r="Q197" s="27" t="s">
        <v>13</v>
      </c>
      <c r="R197" s="27"/>
      <c r="S197" s="27"/>
    </row>
    <row r="198" customFormat="false" ht="10.5" hidden="false" customHeight="true" outlineLevel="0" collapsed="false">
      <c r="A198" s="28" t="s">
        <v>14</v>
      </c>
      <c r="B198" s="21"/>
      <c r="C198" s="21"/>
      <c r="D198" s="21"/>
      <c r="E198" s="21"/>
      <c r="F198" s="5"/>
      <c r="G198" s="29" t="s">
        <v>15</v>
      </c>
      <c r="H198" s="29"/>
      <c r="I198" s="29" t="s">
        <v>16</v>
      </c>
      <c r="J198" s="29"/>
      <c r="K198" s="29" t="s">
        <v>17</v>
      </c>
      <c r="L198" s="29"/>
      <c r="M198" s="30" t="s">
        <v>18</v>
      </c>
      <c r="N198" s="30"/>
      <c r="O198" s="31" t="s">
        <v>19</v>
      </c>
      <c r="P198" s="32" t="s">
        <v>20</v>
      </c>
      <c r="Q198" s="27"/>
      <c r="R198" s="27"/>
      <c r="S198" s="27"/>
    </row>
    <row r="199" customFormat="false" ht="10.5" hidden="false" customHeight="true" outlineLevel="0" collapsed="false">
      <c r="A199" s="33" t="s">
        <v>21</v>
      </c>
      <c r="B199" s="34"/>
      <c r="C199" s="35"/>
      <c r="D199" s="35"/>
      <c r="E199" s="35"/>
      <c r="F199" s="34"/>
      <c r="G199" s="36"/>
      <c r="H199" s="36"/>
      <c r="I199" s="37"/>
      <c r="J199" s="37"/>
      <c r="K199" s="37"/>
      <c r="L199" s="37"/>
      <c r="M199" s="36"/>
      <c r="N199" s="36"/>
      <c r="O199" s="38"/>
      <c r="P199" s="39"/>
      <c r="Q199" s="27"/>
      <c r="R199" s="27"/>
      <c r="S199" s="27"/>
    </row>
    <row r="200" customFormat="false" ht="10.5" hidden="false" customHeight="true" outlineLevel="0" collapsed="false">
      <c r="F200" s="40"/>
      <c r="G200" s="40"/>
      <c r="H200" s="40"/>
      <c r="I200" s="40"/>
      <c r="J200" s="40"/>
      <c r="K200" s="41"/>
      <c r="L200" s="40"/>
      <c r="R200" s="42"/>
    </row>
    <row r="201" customFormat="false" ht="10.5" hidden="false" customHeight="true" outlineLevel="0" collapsed="false">
      <c r="A201" s="43" t="s">
        <v>22</v>
      </c>
      <c r="B201" s="43"/>
      <c r="C201" s="43"/>
      <c r="D201" s="44" t="s">
        <v>23</v>
      </c>
      <c r="E201" s="45" t="s">
        <v>24</v>
      </c>
      <c r="F201" s="45" t="s">
        <v>25</v>
      </c>
      <c r="G201" s="46" t="s">
        <v>26</v>
      </c>
      <c r="H201" s="46"/>
      <c r="I201" s="46" t="s">
        <v>27</v>
      </c>
      <c r="J201" s="46"/>
      <c r="K201" s="47" t="s">
        <v>28</v>
      </c>
      <c r="L201" s="47"/>
      <c r="M201" s="47"/>
      <c r="N201" s="47"/>
      <c r="O201" s="47"/>
      <c r="P201" s="48" t="s">
        <v>29</v>
      </c>
      <c r="Q201" s="49" t="s">
        <v>30</v>
      </c>
      <c r="R201" s="50" t="s">
        <v>31</v>
      </c>
      <c r="S201" s="50"/>
    </row>
    <row r="202" customFormat="false" ht="10.5" hidden="false" customHeight="true" outlineLevel="0" collapsed="false">
      <c r="A202" s="51" t="s">
        <v>32</v>
      </c>
      <c r="B202" s="52" t="s">
        <v>33</v>
      </c>
      <c r="C202" s="53" t="s">
        <v>34</v>
      </c>
      <c r="D202" s="44"/>
      <c r="E202" s="45"/>
      <c r="F202" s="45"/>
      <c r="G202" s="46"/>
      <c r="H202" s="46"/>
      <c r="I202" s="46"/>
      <c r="J202" s="46"/>
      <c r="K202" s="54" t="s">
        <v>35</v>
      </c>
      <c r="L202" s="55"/>
      <c r="M202" s="56"/>
      <c r="N202" s="57"/>
      <c r="O202" s="58" t="s">
        <v>36</v>
      </c>
      <c r="P202" s="48"/>
      <c r="Q202" s="49"/>
      <c r="R202" s="50"/>
      <c r="S202" s="50"/>
    </row>
    <row r="203" customFormat="false" ht="10.5" hidden="false" customHeight="true" outlineLevel="0" collapsed="false">
      <c r="A203" s="51"/>
      <c r="B203" s="52"/>
      <c r="C203" s="53"/>
      <c r="D203" s="44"/>
      <c r="E203" s="45"/>
      <c r="F203" s="45"/>
      <c r="G203" s="46"/>
      <c r="H203" s="46"/>
      <c r="I203" s="46"/>
      <c r="J203" s="46"/>
      <c r="K203" s="59" t="s">
        <v>37</v>
      </c>
      <c r="L203" s="59"/>
      <c r="M203" s="60" t="s">
        <v>38</v>
      </c>
      <c r="N203" s="61"/>
      <c r="O203" s="58"/>
      <c r="P203" s="48"/>
      <c r="Q203" s="49"/>
      <c r="R203" s="62" t="s">
        <v>39</v>
      </c>
      <c r="S203" s="63" t="s">
        <v>40</v>
      </c>
    </row>
    <row r="204" customFormat="false" ht="10.5" hidden="false" customHeight="true" outlineLevel="0" collapsed="false">
      <c r="A204" s="51"/>
      <c r="B204" s="52"/>
      <c r="C204" s="53"/>
      <c r="D204" s="44"/>
      <c r="E204" s="45"/>
      <c r="F204" s="45"/>
      <c r="G204" s="46" t="s">
        <v>41</v>
      </c>
      <c r="H204" s="46"/>
      <c r="I204" s="46"/>
      <c r="J204" s="46"/>
      <c r="K204" s="59"/>
      <c r="L204" s="59"/>
      <c r="M204" s="127" t="s">
        <v>42</v>
      </c>
      <c r="N204" s="128"/>
      <c r="O204" s="58"/>
      <c r="P204" s="48"/>
      <c r="Q204" s="49"/>
      <c r="R204" s="49"/>
      <c r="S204" s="63"/>
    </row>
    <row r="205" customFormat="false" ht="10.5" hidden="false" customHeight="true" outlineLevel="0" collapsed="false">
      <c r="A205" s="66" t="n">
        <v>1</v>
      </c>
      <c r="B205" s="67" t="n">
        <v>2</v>
      </c>
      <c r="C205" s="68" t="n">
        <v>3</v>
      </c>
      <c r="D205" s="69" t="n">
        <v>4</v>
      </c>
      <c r="E205" s="67" t="n">
        <v>5</v>
      </c>
      <c r="F205" s="69" t="n">
        <v>6</v>
      </c>
      <c r="G205" s="69" t="n">
        <v>7</v>
      </c>
      <c r="H205" s="69"/>
      <c r="I205" s="67" t="n">
        <v>8</v>
      </c>
      <c r="J205" s="67"/>
      <c r="K205" s="67" t="n">
        <v>9</v>
      </c>
      <c r="L205" s="67"/>
      <c r="M205" s="67" t="n">
        <v>10</v>
      </c>
      <c r="N205" s="67"/>
      <c r="O205" s="71" t="n">
        <v>11</v>
      </c>
      <c r="P205" s="72" t="n">
        <v>12</v>
      </c>
      <c r="Q205" s="71" t="n">
        <v>13</v>
      </c>
      <c r="R205" s="71" t="n">
        <v>14</v>
      </c>
      <c r="S205" s="68" t="n">
        <v>15</v>
      </c>
    </row>
    <row r="206" customFormat="false" ht="13.5" hidden="false" customHeight="true" outlineLevel="0" collapsed="false">
      <c r="A206" s="86" t="n">
        <v>710</v>
      </c>
      <c r="B206" s="87" t="n">
        <v>71014</v>
      </c>
      <c r="C206" s="129" t="s">
        <v>117</v>
      </c>
      <c r="D206" s="261" t="n">
        <v>2000</v>
      </c>
      <c r="E206" s="131"/>
      <c r="F206" s="132"/>
      <c r="G206" s="133" t="n">
        <v>2000</v>
      </c>
      <c r="H206" s="133"/>
      <c r="I206" s="133" t="n">
        <v>2000</v>
      </c>
      <c r="J206" s="133"/>
      <c r="K206" s="162"/>
      <c r="L206" s="162"/>
      <c r="M206" s="445" t="n">
        <f aca="false">K206</f>
        <v>0</v>
      </c>
      <c r="N206" s="445"/>
      <c r="O206" s="134"/>
      <c r="P206" s="135"/>
      <c r="Q206" s="84"/>
      <c r="R206" s="84"/>
      <c r="S206" s="85"/>
    </row>
    <row r="207" customFormat="false" ht="10.5" hidden="false" customHeight="true" outlineLevel="0" collapsed="false">
      <c r="A207" s="92"/>
      <c r="B207" s="93"/>
      <c r="C207" s="136"/>
      <c r="D207" s="262"/>
      <c r="E207" s="138"/>
      <c r="F207" s="139"/>
      <c r="G207" s="138"/>
      <c r="H207" s="138"/>
      <c r="I207" s="138"/>
      <c r="J207" s="138"/>
      <c r="K207" s="162"/>
      <c r="L207" s="162"/>
      <c r="M207" s="445" t="n">
        <f aca="false">K207</f>
        <v>0</v>
      </c>
      <c r="N207" s="445"/>
      <c r="O207" s="140"/>
      <c r="P207" s="141"/>
      <c r="Q207" s="99"/>
      <c r="R207" s="99"/>
      <c r="S207" s="100"/>
    </row>
    <row r="208" customFormat="false" ht="10.5" hidden="false" customHeight="true" outlineLevel="0" collapsed="false">
      <c r="A208" s="92"/>
      <c r="B208" s="93"/>
      <c r="C208" s="142"/>
      <c r="D208" s="263"/>
      <c r="E208" s="144"/>
      <c r="F208" s="139"/>
      <c r="G208" s="138"/>
      <c r="H208" s="138"/>
      <c r="I208" s="138"/>
      <c r="J208" s="138"/>
      <c r="K208" s="162"/>
      <c r="L208" s="162"/>
      <c r="M208" s="445" t="n">
        <f aca="false">K208</f>
        <v>0</v>
      </c>
      <c r="N208" s="445"/>
      <c r="O208" s="145"/>
      <c r="P208" s="141"/>
      <c r="Q208" s="99"/>
      <c r="R208" s="99"/>
      <c r="S208" s="100"/>
    </row>
    <row r="209" customFormat="false" ht="10.5" hidden="false" customHeight="true" outlineLevel="0" collapsed="false">
      <c r="A209" s="92"/>
      <c r="B209" s="93"/>
      <c r="C209" s="142"/>
      <c r="D209" s="263"/>
      <c r="E209" s="144"/>
      <c r="F209" s="139"/>
      <c r="G209" s="138"/>
      <c r="H209" s="138"/>
      <c r="I209" s="138"/>
      <c r="J209" s="138"/>
      <c r="K209" s="162"/>
      <c r="L209" s="162"/>
      <c r="M209" s="445" t="n">
        <f aca="false">K209</f>
        <v>0</v>
      </c>
      <c r="N209" s="445"/>
      <c r="O209" s="145"/>
      <c r="P209" s="141"/>
      <c r="Q209" s="99"/>
      <c r="R209" s="99"/>
      <c r="S209" s="100"/>
    </row>
    <row r="210" customFormat="false" ht="10.5" hidden="false" customHeight="true" outlineLevel="0" collapsed="false">
      <c r="A210" s="92"/>
      <c r="B210" s="93"/>
      <c r="C210" s="142"/>
      <c r="D210" s="263"/>
      <c r="E210" s="144"/>
      <c r="F210" s="139"/>
      <c r="G210" s="138"/>
      <c r="H210" s="138"/>
      <c r="I210" s="138"/>
      <c r="J210" s="138"/>
      <c r="K210" s="162"/>
      <c r="L210" s="162"/>
      <c r="M210" s="445" t="n">
        <f aca="false">K210</f>
        <v>0</v>
      </c>
      <c r="N210" s="445"/>
      <c r="O210" s="444"/>
      <c r="P210" s="141"/>
      <c r="Q210" s="99"/>
      <c r="R210" s="99"/>
      <c r="S210" s="100"/>
    </row>
    <row r="211" customFormat="false" ht="10.5" hidden="false" customHeight="true" outlineLevel="0" collapsed="false">
      <c r="A211" s="92"/>
      <c r="B211" s="93"/>
      <c r="C211" s="142"/>
      <c r="D211" s="263"/>
      <c r="E211" s="144"/>
      <c r="F211" s="139"/>
      <c r="G211" s="138"/>
      <c r="H211" s="138"/>
      <c r="I211" s="138"/>
      <c r="J211" s="138"/>
      <c r="K211" s="265"/>
      <c r="L211" s="265"/>
      <c r="M211" s="138"/>
      <c r="N211" s="138"/>
      <c r="O211" s="145"/>
      <c r="P211" s="141"/>
      <c r="Q211" s="99"/>
      <c r="R211" s="99"/>
      <c r="S211" s="100"/>
    </row>
    <row r="212" customFormat="false" ht="10.5" hidden="false" customHeight="true" outlineLevel="0" collapsed="false">
      <c r="A212" s="92"/>
      <c r="B212" s="93"/>
      <c r="C212" s="142"/>
      <c r="D212" s="263"/>
      <c r="E212" s="144"/>
      <c r="F212" s="139"/>
      <c r="G212" s="138"/>
      <c r="H212" s="138"/>
      <c r="I212" s="138"/>
      <c r="J212" s="138"/>
      <c r="K212" s="265"/>
      <c r="L212" s="265"/>
      <c r="M212" s="138"/>
      <c r="N212" s="138"/>
      <c r="O212" s="145"/>
      <c r="P212" s="141"/>
      <c r="Q212" s="99"/>
      <c r="R212" s="99"/>
      <c r="S212" s="100"/>
    </row>
    <row r="213" customFormat="false" ht="10.5" hidden="false" customHeight="true" outlineLevel="0" collapsed="false">
      <c r="A213" s="92"/>
      <c r="B213" s="93"/>
      <c r="C213" s="142"/>
      <c r="D213" s="263"/>
      <c r="E213" s="144"/>
      <c r="F213" s="139"/>
      <c r="G213" s="138"/>
      <c r="H213" s="138"/>
      <c r="I213" s="138"/>
      <c r="J213" s="138"/>
      <c r="K213" s="265"/>
      <c r="L213" s="265"/>
      <c r="M213" s="138"/>
      <c r="N213" s="138"/>
      <c r="O213" s="145"/>
      <c r="P213" s="141"/>
      <c r="Q213" s="99"/>
      <c r="R213" s="99"/>
      <c r="S213" s="100"/>
    </row>
    <row r="214" customFormat="false" ht="10.5" hidden="false" customHeight="true" outlineLevel="0" collapsed="false">
      <c r="A214" s="92"/>
      <c r="B214" s="93"/>
      <c r="C214" s="142"/>
      <c r="D214" s="263"/>
      <c r="E214" s="144"/>
      <c r="F214" s="139"/>
      <c r="G214" s="138"/>
      <c r="H214" s="138"/>
      <c r="I214" s="138"/>
      <c r="J214" s="138"/>
      <c r="K214" s="265"/>
      <c r="L214" s="265"/>
      <c r="M214" s="138"/>
      <c r="N214" s="138"/>
      <c r="O214" s="145"/>
      <c r="P214" s="141"/>
      <c r="Q214" s="99"/>
      <c r="R214" s="99"/>
      <c r="S214" s="100"/>
    </row>
    <row r="215" customFormat="false" ht="10.5" hidden="false" customHeight="true" outlineLevel="0" collapsed="false">
      <c r="A215" s="92"/>
      <c r="B215" s="93"/>
      <c r="C215" s="142"/>
      <c r="D215" s="263"/>
      <c r="E215" s="144"/>
      <c r="F215" s="139"/>
      <c r="G215" s="138"/>
      <c r="H215" s="138"/>
      <c r="I215" s="138"/>
      <c r="J215" s="138"/>
      <c r="K215" s="265"/>
      <c r="L215" s="265"/>
      <c r="M215" s="138"/>
      <c r="N215" s="138"/>
      <c r="O215" s="145"/>
      <c r="P215" s="141"/>
      <c r="Q215" s="99"/>
      <c r="R215" s="99"/>
      <c r="S215" s="100"/>
    </row>
    <row r="216" customFormat="false" ht="10.5" hidden="false" customHeight="true" outlineLevel="0" collapsed="false">
      <c r="A216" s="92"/>
      <c r="B216" s="93"/>
      <c r="C216" s="142"/>
      <c r="D216" s="263"/>
      <c r="E216" s="144"/>
      <c r="F216" s="139"/>
      <c r="G216" s="138"/>
      <c r="H216" s="138"/>
      <c r="I216" s="138"/>
      <c r="J216" s="138"/>
      <c r="K216" s="138"/>
      <c r="L216" s="138"/>
      <c r="M216" s="138"/>
      <c r="N216" s="138"/>
      <c r="O216" s="145"/>
      <c r="P216" s="141"/>
      <c r="Q216" s="99"/>
      <c r="R216" s="99"/>
      <c r="S216" s="100"/>
    </row>
    <row r="217" customFormat="false" ht="14.25" hidden="false" customHeight="true" outlineLevel="0" collapsed="false">
      <c r="A217" s="146"/>
      <c r="B217" s="147"/>
      <c r="C217" s="148"/>
      <c r="D217" s="266" t="n">
        <f aca="false">SUM(D206:D216)</f>
        <v>2000</v>
      </c>
      <c r="E217" s="150" t="n">
        <f aca="false">SUM(E206:E216)</f>
        <v>0</v>
      </c>
      <c r="F217" s="150" t="n">
        <f aca="false">SUM(F206:F216)</f>
        <v>0</v>
      </c>
      <c r="G217" s="151" t="n">
        <f aca="false">SUM(G206:H216)</f>
        <v>2000</v>
      </c>
      <c r="H217" s="151"/>
      <c r="I217" s="151" t="n">
        <f aca="false">SUM(I206:J216)</f>
        <v>2000</v>
      </c>
      <c r="J217" s="151"/>
      <c r="K217" s="151" t="n">
        <f aca="false">SUM(K206:L216)</f>
        <v>0</v>
      </c>
      <c r="L217" s="151"/>
      <c r="M217" s="151" t="n">
        <f aca="false">SUM(M206:N216)</f>
        <v>0</v>
      </c>
      <c r="N217" s="151"/>
      <c r="O217" s="152" t="n">
        <f aca="false">SUM(O206:O216)</f>
        <v>0</v>
      </c>
      <c r="P217" s="153"/>
      <c r="Q217" s="154"/>
      <c r="R217" s="154"/>
      <c r="S217" s="155"/>
    </row>
    <row r="218" customFormat="false" ht="10.5" hidden="false" customHeight="true" outlineLevel="0" collapsed="false">
      <c r="A218" s="119" t="s">
        <v>51</v>
      </c>
      <c r="B218" s="73"/>
      <c r="C218" s="73"/>
      <c r="D218" s="120"/>
      <c r="E218" s="120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</row>
    <row r="219" customFormat="false" ht="10.5" hidden="false" customHeight="true" outlineLevel="0" collapsed="false">
      <c r="A219" s="119" t="s">
        <v>52</v>
      </c>
      <c r="B219" s="120"/>
      <c r="C219" s="120"/>
      <c r="D219" s="120"/>
      <c r="E219" s="120"/>
    </row>
    <row r="220" customFormat="false" ht="10.5" hidden="false" customHeight="true" outlineLevel="0" collapsed="false">
      <c r="A220" s="119" t="s">
        <v>53</v>
      </c>
      <c r="B220" s="120"/>
      <c r="C220" s="120"/>
      <c r="D220" s="120"/>
      <c r="E220" s="120"/>
    </row>
    <row r="221" customFormat="false" ht="10.5" hidden="false" customHeight="true" outlineLevel="0" collapsed="false">
      <c r="A221" s="73"/>
      <c r="B221" s="120"/>
      <c r="C221" s="120"/>
      <c r="D221" s="120"/>
      <c r="E221" s="120"/>
    </row>
    <row r="222" customFormat="false" ht="10.5" hidden="false" customHeight="true" outlineLevel="0" collapsed="false">
      <c r="A222" s="73"/>
      <c r="B222" s="120"/>
      <c r="C222" s="120"/>
      <c r="D222" s="120"/>
      <c r="E222" s="120"/>
    </row>
    <row r="223" customFormat="false" ht="10.5" hidden="false" customHeight="true" outlineLevel="0" collapsed="false">
      <c r="A223" s="73"/>
      <c r="B223" s="120"/>
      <c r="C223" s="120"/>
      <c r="D223" s="120"/>
      <c r="E223" s="120"/>
    </row>
    <row r="224" customFormat="false" ht="10.5" hidden="false" customHeight="true" outlineLevel="0" collapsed="false">
      <c r="B224" s="1" t="s">
        <v>54</v>
      </c>
      <c r="E224" s="1" t="s">
        <v>55</v>
      </c>
      <c r="F224" s="122"/>
      <c r="G224" s="122"/>
      <c r="I224" s="123" t="n">
        <f aca="false">I187</f>
        <v>40157</v>
      </c>
      <c r="J224" s="123"/>
      <c r="K224" s="123"/>
      <c r="L224" s="123"/>
      <c r="M224" s="123"/>
      <c r="N224" s="123"/>
      <c r="P224" s="122" t="s">
        <v>56</v>
      </c>
      <c r="Q224" s="122"/>
      <c r="R224" s="122"/>
    </row>
    <row r="225" customFormat="false" ht="10.5" hidden="false" customHeight="true" outlineLevel="0" collapsed="false">
      <c r="A225" s="124" t="s">
        <v>57</v>
      </c>
      <c r="B225" s="124"/>
      <c r="C225" s="124"/>
      <c r="D225" s="124"/>
      <c r="E225" s="125" t="s">
        <v>55</v>
      </c>
      <c r="F225" s="124"/>
      <c r="G225" s="124"/>
      <c r="I225" s="124" t="s">
        <v>58</v>
      </c>
      <c r="J225" s="124"/>
      <c r="K225" s="124"/>
      <c r="L225" s="124"/>
      <c r="M225" s="124"/>
      <c r="N225" s="124"/>
      <c r="P225" s="124" t="s">
        <v>59</v>
      </c>
      <c r="Q225" s="124"/>
      <c r="R225" s="124"/>
    </row>
    <row r="226" customFormat="false" ht="10.5" hidden="false" customHeight="true" outlineLevel="0" collapsed="false">
      <c r="A226" s="277"/>
      <c r="B226" s="277"/>
      <c r="C226" s="277"/>
      <c r="D226" s="277"/>
      <c r="E226" s="125"/>
      <c r="F226" s="277"/>
      <c r="G226" s="277"/>
      <c r="I226" s="277"/>
      <c r="J226" s="277"/>
      <c r="K226" s="277"/>
      <c r="L226" s="277"/>
      <c r="M226" s="277"/>
      <c r="N226" s="277"/>
      <c r="P226" s="277"/>
      <c r="Q226" s="277"/>
      <c r="R226" s="277"/>
    </row>
    <row r="227" customFormat="false" ht="10.5" hidden="false" customHeight="true" outlineLevel="0" collapsed="false">
      <c r="A227" s="277"/>
      <c r="B227" s="277"/>
      <c r="C227" s="277"/>
      <c r="D227" s="277"/>
      <c r="E227" s="125"/>
      <c r="F227" s="277"/>
      <c r="G227" s="277"/>
      <c r="I227" s="277"/>
      <c r="J227" s="277"/>
      <c r="K227" s="277"/>
      <c r="L227" s="277"/>
      <c r="M227" s="277"/>
      <c r="N227" s="277"/>
      <c r="P227" s="277"/>
      <c r="Q227" s="277"/>
      <c r="R227" s="277"/>
    </row>
    <row r="228" customFormat="false" ht="10.5" hidden="false" customHeight="true" outlineLevel="0" collapsed="false">
      <c r="A228" s="2" t="s">
        <v>0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4"/>
    </row>
    <row r="229" customFormat="false" ht="10.5" hidden="false" customHeight="true" outlineLevel="0" collapsed="false">
      <c r="A229" s="6" t="s">
        <v>1</v>
      </c>
      <c r="B229" s="6"/>
      <c r="C229" s="6"/>
      <c r="D229" s="6"/>
      <c r="E229" s="6"/>
      <c r="F229" s="7" t="s">
        <v>2</v>
      </c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" t="s">
        <v>3</v>
      </c>
      <c r="R229" s="9"/>
      <c r="S229" s="10"/>
    </row>
    <row r="230" customFormat="false" ht="10.5" hidden="false" customHeight="true" outlineLevel="0" collapsed="false">
      <c r="A230" s="6"/>
      <c r="B230" s="6"/>
      <c r="C230" s="6"/>
      <c r="D230" s="6"/>
      <c r="E230" s="6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11" t="str">
        <f aca="false">Q81</f>
        <v>Zarząd Powiatu </v>
      </c>
      <c r="R230" s="12"/>
      <c r="S230" s="13"/>
    </row>
    <row r="231" customFormat="false" ht="10.5" hidden="false" customHeight="true" outlineLevel="0" collapsed="false">
      <c r="A231" s="6"/>
      <c r="B231" s="6"/>
      <c r="C231" s="6"/>
      <c r="D231" s="6"/>
      <c r="E231" s="6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11" t="str">
        <f aca="false">Q82</f>
        <v>w Bartoszycach</v>
      </c>
      <c r="R231" s="12"/>
      <c r="S231" s="13"/>
    </row>
    <row r="232" customFormat="false" ht="17.25" hidden="false" customHeight="true" outlineLevel="0" collapsed="false">
      <c r="A232" s="6"/>
      <c r="B232" s="6"/>
      <c r="C232" s="6"/>
      <c r="D232" s="6"/>
      <c r="E232" s="6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11"/>
      <c r="R232" s="12"/>
      <c r="S232" s="13"/>
    </row>
    <row r="233" customFormat="false" ht="15.75" hidden="false" customHeight="true" outlineLevel="0" collapsed="false">
      <c r="A233" s="14" t="s">
        <v>7</v>
      </c>
      <c r="B233" s="14"/>
      <c r="C233" s="14"/>
      <c r="D233" s="14"/>
      <c r="E233" s="14"/>
      <c r="F233" s="15" t="str">
        <f aca="false">F195</f>
        <v>     za okres od początku roku do dnia  30 listopada 2009 r.</v>
      </c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1"/>
      <c r="R233" s="12"/>
      <c r="S233" s="13"/>
    </row>
    <row r="234" customFormat="false" ht="10.5" hidden="false" customHeight="true" outlineLevel="0" collapsed="false">
      <c r="A234" s="16" t="s">
        <v>84</v>
      </c>
      <c r="B234" s="16"/>
      <c r="C234" s="16"/>
      <c r="D234" s="16"/>
      <c r="E234" s="16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8"/>
      <c r="R234" s="19"/>
      <c r="S234" s="20"/>
    </row>
    <row r="235" customFormat="false" ht="10.5" hidden="false" customHeight="true" outlineLevel="0" collapsed="false">
      <c r="A235" s="22" t="s">
        <v>11</v>
      </c>
      <c r="B235" s="23"/>
      <c r="C235" s="23"/>
      <c r="D235" s="23"/>
      <c r="E235" s="24"/>
      <c r="F235" s="5"/>
      <c r="G235" s="25" t="s">
        <v>12</v>
      </c>
      <c r="H235" s="25"/>
      <c r="I235" s="25"/>
      <c r="J235" s="25"/>
      <c r="K235" s="25"/>
      <c r="L235" s="25"/>
      <c r="M235" s="25"/>
      <c r="N235" s="25"/>
      <c r="O235" s="25"/>
      <c r="P235" s="26"/>
      <c r="Q235" s="27" t="s">
        <v>13</v>
      </c>
      <c r="R235" s="27"/>
      <c r="S235" s="27"/>
    </row>
    <row r="236" customFormat="false" ht="10.5" hidden="false" customHeight="true" outlineLevel="0" collapsed="false">
      <c r="A236" s="28" t="s">
        <v>14</v>
      </c>
      <c r="B236" s="21"/>
      <c r="C236" s="21"/>
      <c r="D236" s="21"/>
      <c r="E236" s="21"/>
      <c r="F236" s="5"/>
      <c r="G236" s="29" t="s">
        <v>15</v>
      </c>
      <c r="H236" s="29"/>
      <c r="I236" s="29" t="s">
        <v>16</v>
      </c>
      <c r="J236" s="29"/>
      <c r="K236" s="29" t="s">
        <v>17</v>
      </c>
      <c r="L236" s="29"/>
      <c r="M236" s="30" t="s">
        <v>18</v>
      </c>
      <c r="N236" s="30"/>
      <c r="O236" s="31" t="s">
        <v>19</v>
      </c>
      <c r="P236" s="32" t="s">
        <v>20</v>
      </c>
      <c r="Q236" s="27"/>
      <c r="R236" s="27"/>
      <c r="S236" s="27"/>
    </row>
    <row r="237" customFormat="false" ht="10.5" hidden="false" customHeight="true" outlineLevel="0" collapsed="false">
      <c r="A237" s="33" t="s">
        <v>21</v>
      </c>
      <c r="B237" s="34"/>
      <c r="C237" s="35"/>
      <c r="D237" s="35"/>
      <c r="E237" s="35"/>
      <c r="F237" s="34"/>
      <c r="G237" s="36"/>
      <c r="H237" s="36"/>
      <c r="I237" s="37"/>
      <c r="J237" s="37"/>
      <c r="K237" s="37"/>
      <c r="L237" s="37"/>
      <c r="M237" s="36"/>
      <c r="N237" s="36"/>
      <c r="O237" s="38"/>
      <c r="P237" s="39"/>
      <c r="Q237" s="27"/>
      <c r="R237" s="27"/>
      <c r="S237" s="27"/>
    </row>
    <row r="238" customFormat="false" ht="10.5" hidden="false" customHeight="true" outlineLevel="0" collapsed="false">
      <c r="F238" s="40"/>
      <c r="G238" s="40"/>
      <c r="H238" s="40"/>
      <c r="I238" s="40"/>
      <c r="J238" s="40"/>
      <c r="K238" s="41"/>
      <c r="L238" s="40"/>
      <c r="R238" s="42"/>
    </row>
    <row r="239" customFormat="false" ht="10.5" hidden="false" customHeight="true" outlineLevel="0" collapsed="false">
      <c r="A239" s="43" t="s">
        <v>22</v>
      </c>
      <c r="B239" s="43"/>
      <c r="C239" s="43"/>
      <c r="D239" s="44" t="s">
        <v>23</v>
      </c>
      <c r="E239" s="45" t="s">
        <v>24</v>
      </c>
      <c r="F239" s="45" t="s">
        <v>25</v>
      </c>
      <c r="G239" s="46" t="s">
        <v>26</v>
      </c>
      <c r="H239" s="46"/>
      <c r="I239" s="46" t="s">
        <v>27</v>
      </c>
      <c r="J239" s="46"/>
      <c r="K239" s="47" t="s">
        <v>28</v>
      </c>
      <c r="L239" s="47"/>
      <c r="M239" s="47"/>
      <c r="N239" s="47"/>
      <c r="O239" s="47"/>
      <c r="P239" s="48" t="s">
        <v>29</v>
      </c>
      <c r="Q239" s="49" t="s">
        <v>30</v>
      </c>
      <c r="R239" s="50" t="s">
        <v>31</v>
      </c>
      <c r="S239" s="50"/>
    </row>
    <row r="240" customFormat="false" ht="10.5" hidden="false" customHeight="true" outlineLevel="0" collapsed="false">
      <c r="A240" s="51" t="s">
        <v>32</v>
      </c>
      <c r="B240" s="52" t="s">
        <v>33</v>
      </c>
      <c r="C240" s="53" t="s">
        <v>34</v>
      </c>
      <c r="D240" s="44"/>
      <c r="E240" s="45"/>
      <c r="F240" s="45"/>
      <c r="G240" s="46"/>
      <c r="H240" s="46"/>
      <c r="I240" s="46"/>
      <c r="J240" s="46"/>
      <c r="K240" s="54" t="s">
        <v>35</v>
      </c>
      <c r="L240" s="55"/>
      <c r="M240" s="56"/>
      <c r="N240" s="57"/>
      <c r="O240" s="58" t="s">
        <v>36</v>
      </c>
      <c r="P240" s="48"/>
      <c r="Q240" s="49"/>
      <c r="R240" s="50"/>
      <c r="S240" s="50"/>
    </row>
    <row r="241" customFormat="false" ht="10.5" hidden="false" customHeight="true" outlineLevel="0" collapsed="false">
      <c r="A241" s="51"/>
      <c r="B241" s="52"/>
      <c r="C241" s="53"/>
      <c r="D241" s="44"/>
      <c r="E241" s="45"/>
      <c r="F241" s="45"/>
      <c r="G241" s="46"/>
      <c r="H241" s="46"/>
      <c r="I241" s="46"/>
      <c r="J241" s="46"/>
      <c r="K241" s="59" t="s">
        <v>37</v>
      </c>
      <c r="L241" s="59"/>
      <c r="M241" s="60" t="s">
        <v>38</v>
      </c>
      <c r="N241" s="61"/>
      <c r="O241" s="58"/>
      <c r="P241" s="48"/>
      <c r="Q241" s="49"/>
      <c r="R241" s="62" t="s">
        <v>39</v>
      </c>
      <c r="S241" s="63" t="s">
        <v>40</v>
      </c>
    </row>
    <row r="242" customFormat="false" ht="10.5" hidden="false" customHeight="true" outlineLevel="0" collapsed="false">
      <c r="A242" s="51"/>
      <c r="B242" s="52"/>
      <c r="C242" s="53"/>
      <c r="D242" s="44"/>
      <c r="E242" s="45"/>
      <c r="F242" s="45"/>
      <c r="G242" s="46" t="s">
        <v>41</v>
      </c>
      <c r="H242" s="46"/>
      <c r="I242" s="46"/>
      <c r="J242" s="46"/>
      <c r="K242" s="59"/>
      <c r="L242" s="59"/>
      <c r="M242" s="127" t="s">
        <v>42</v>
      </c>
      <c r="N242" s="128"/>
      <c r="O242" s="58"/>
      <c r="P242" s="48"/>
      <c r="Q242" s="49"/>
      <c r="R242" s="49"/>
      <c r="S242" s="63"/>
    </row>
    <row r="243" customFormat="false" ht="10.5" hidden="false" customHeight="true" outlineLevel="0" collapsed="false">
      <c r="A243" s="66" t="n">
        <v>1</v>
      </c>
      <c r="B243" s="67" t="n">
        <v>2</v>
      </c>
      <c r="C243" s="68" t="n">
        <v>3</v>
      </c>
      <c r="D243" s="69" t="n">
        <v>4</v>
      </c>
      <c r="E243" s="67" t="n">
        <v>5</v>
      </c>
      <c r="F243" s="69" t="n">
        <v>6</v>
      </c>
      <c r="G243" s="69" t="n">
        <v>7</v>
      </c>
      <c r="H243" s="69"/>
      <c r="I243" s="67" t="n">
        <v>8</v>
      </c>
      <c r="J243" s="67"/>
      <c r="K243" s="67" t="n">
        <v>9</v>
      </c>
      <c r="L243" s="67"/>
      <c r="M243" s="67" t="n">
        <v>10</v>
      </c>
      <c r="N243" s="67"/>
      <c r="O243" s="71" t="n">
        <v>11</v>
      </c>
      <c r="P243" s="72" t="n">
        <v>12</v>
      </c>
      <c r="Q243" s="71" t="n">
        <v>13</v>
      </c>
      <c r="R243" s="71" t="n">
        <v>14</v>
      </c>
      <c r="S243" s="68" t="n">
        <v>15</v>
      </c>
    </row>
    <row r="244" customFormat="false" ht="13.5" hidden="false" customHeight="true" outlineLevel="0" collapsed="false">
      <c r="A244" s="86" t="n">
        <v>710</v>
      </c>
      <c r="B244" s="87" t="n">
        <v>71015</v>
      </c>
      <c r="C244" s="129" t="s">
        <v>117</v>
      </c>
      <c r="D244" s="261" t="n">
        <v>264884</v>
      </c>
      <c r="E244" s="462"/>
      <c r="F244" s="132"/>
      <c r="G244" s="456" t="n">
        <v>242652</v>
      </c>
      <c r="H244" s="456"/>
      <c r="I244" s="456" t="n">
        <v>242652</v>
      </c>
      <c r="J244" s="456"/>
      <c r="K244" s="162"/>
      <c r="L244" s="162"/>
      <c r="M244" s="445" t="n">
        <f aca="false">K244</f>
        <v>0</v>
      </c>
      <c r="N244" s="445"/>
      <c r="O244" s="134"/>
      <c r="P244" s="135"/>
      <c r="Q244" s="84"/>
      <c r="R244" s="84"/>
      <c r="S244" s="85"/>
    </row>
    <row r="245" customFormat="false" ht="10.5" hidden="false" customHeight="true" outlineLevel="0" collapsed="false">
      <c r="A245" s="92"/>
      <c r="B245" s="93"/>
      <c r="C245" s="136"/>
      <c r="D245" s="262"/>
      <c r="E245" s="234"/>
      <c r="F245" s="139"/>
      <c r="G245" s="138"/>
      <c r="H245" s="138"/>
      <c r="I245" s="138"/>
      <c r="J245" s="138"/>
      <c r="K245" s="162"/>
      <c r="L245" s="162"/>
      <c r="M245" s="445" t="n">
        <f aca="false">K245</f>
        <v>0</v>
      </c>
      <c r="N245" s="445"/>
      <c r="O245" s="140"/>
      <c r="P245" s="141"/>
      <c r="Q245" s="99"/>
      <c r="R245" s="99"/>
      <c r="S245" s="100"/>
    </row>
    <row r="246" customFormat="false" ht="10.5" hidden="false" customHeight="true" outlineLevel="0" collapsed="false">
      <c r="A246" s="92"/>
      <c r="B246" s="93"/>
      <c r="C246" s="142"/>
      <c r="D246" s="263"/>
      <c r="E246" s="463"/>
      <c r="F246" s="139"/>
      <c r="G246" s="138"/>
      <c r="H246" s="138"/>
      <c r="I246" s="138"/>
      <c r="J246" s="138"/>
      <c r="K246" s="162"/>
      <c r="L246" s="162"/>
      <c r="M246" s="445" t="n">
        <f aca="false">K246</f>
        <v>0</v>
      </c>
      <c r="N246" s="445"/>
      <c r="O246" s="145"/>
      <c r="P246" s="141"/>
      <c r="Q246" s="99"/>
      <c r="R246" s="99"/>
      <c r="S246" s="100"/>
    </row>
    <row r="247" customFormat="false" ht="10.5" hidden="false" customHeight="true" outlineLevel="0" collapsed="false">
      <c r="A247" s="92"/>
      <c r="B247" s="93"/>
      <c r="C247" s="142"/>
      <c r="D247" s="263"/>
      <c r="E247" s="463"/>
      <c r="F247" s="139"/>
      <c r="G247" s="138"/>
      <c r="H247" s="138"/>
      <c r="I247" s="138"/>
      <c r="J247" s="138"/>
      <c r="K247" s="162"/>
      <c r="L247" s="162"/>
      <c r="M247" s="445" t="n">
        <f aca="false">K247</f>
        <v>0</v>
      </c>
      <c r="N247" s="445"/>
      <c r="O247" s="145"/>
      <c r="P247" s="141"/>
      <c r="Q247" s="99"/>
      <c r="R247" s="99"/>
      <c r="S247" s="100"/>
    </row>
    <row r="248" customFormat="false" ht="10.5" hidden="false" customHeight="true" outlineLevel="0" collapsed="false">
      <c r="A248" s="92"/>
      <c r="B248" s="93"/>
      <c r="C248" s="142"/>
      <c r="D248" s="263"/>
      <c r="E248" s="463"/>
      <c r="F248" s="139"/>
      <c r="G248" s="138"/>
      <c r="H248" s="138"/>
      <c r="I248" s="138"/>
      <c r="J248" s="138"/>
      <c r="K248" s="162"/>
      <c r="L248" s="162"/>
      <c r="M248" s="445" t="n">
        <f aca="false">K248</f>
        <v>0</v>
      </c>
      <c r="N248" s="445"/>
      <c r="O248" s="444"/>
      <c r="P248" s="141"/>
      <c r="Q248" s="99"/>
      <c r="R248" s="99"/>
      <c r="S248" s="100"/>
    </row>
    <row r="249" customFormat="false" ht="10.5" hidden="false" customHeight="true" outlineLevel="0" collapsed="false">
      <c r="A249" s="92"/>
      <c r="B249" s="93"/>
      <c r="C249" s="142"/>
      <c r="D249" s="263"/>
      <c r="E249" s="463"/>
      <c r="F249" s="139"/>
      <c r="G249" s="138"/>
      <c r="H249" s="138"/>
      <c r="I249" s="138"/>
      <c r="J249" s="138"/>
      <c r="K249" s="265"/>
      <c r="L249" s="265"/>
      <c r="M249" s="138"/>
      <c r="N249" s="138"/>
      <c r="O249" s="145"/>
      <c r="P249" s="141"/>
      <c r="Q249" s="99"/>
      <c r="R249" s="99"/>
      <c r="S249" s="100"/>
    </row>
    <row r="250" customFormat="false" ht="10.5" hidden="false" customHeight="true" outlineLevel="0" collapsed="false">
      <c r="A250" s="92"/>
      <c r="B250" s="93"/>
      <c r="C250" s="142"/>
      <c r="D250" s="263"/>
      <c r="E250" s="463"/>
      <c r="F250" s="139"/>
      <c r="G250" s="138"/>
      <c r="H250" s="138"/>
      <c r="I250" s="138"/>
      <c r="J250" s="138"/>
      <c r="K250" s="265"/>
      <c r="L250" s="265"/>
      <c r="M250" s="138"/>
      <c r="N250" s="138"/>
      <c r="O250" s="145"/>
      <c r="P250" s="141"/>
      <c r="Q250" s="99"/>
      <c r="R250" s="99"/>
      <c r="S250" s="100"/>
    </row>
    <row r="251" customFormat="false" ht="10.5" hidden="false" customHeight="true" outlineLevel="0" collapsed="false">
      <c r="A251" s="92"/>
      <c r="B251" s="93"/>
      <c r="C251" s="142"/>
      <c r="D251" s="263"/>
      <c r="E251" s="463"/>
      <c r="F251" s="139"/>
      <c r="G251" s="138"/>
      <c r="H251" s="138"/>
      <c r="I251" s="138"/>
      <c r="J251" s="138"/>
      <c r="K251" s="265"/>
      <c r="L251" s="265"/>
      <c r="M251" s="138"/>
      <c r="N251" s="138"/>
      <c r="O251" s="145"/>
      <c r="P251" s="141"/>
      <c r="Q251" s="99"/>
      <c r="R251" s="99"/>
      <c r="S251" s="100"/>
    </row>
    <row r="252" customFormat="false" ht="10.5" hidden="false" customHeight="true" outlineLevel="0" collapsed="false">
      <c r="A252" s="92"/>
      <c r="B252" s="93"/>
      <c r="C252" s="142"/>
      <c r="D252" s="263"/>
      <c r="E252" s="463"/>
      <c r="F252" s="139"/>
      <c r="G252" s="138"/>
      <c r="H252" s="138"/>
      <c r="I252" s="138"/>
      <c r="J252" s="138"/>
      <c r="K252" s="265"/>
      <c r="L252" s="265"/>
      <c r="M252" s="138"/>
      <c r="N252" s="138"/>
      <c r="O252" s="145"/>
      <c r="P252" s="141"/>
      <c r="Q252" s="99"/>
      <c r="R252" s="99"/>
      <c r="S252" s="100"/>
    </row>
    <row r="253" customFormat="false" ht="10.5" hidden="false" customHeight="true" outlineLevel="0" collapsed="false">
      <c r="A253" s="92"/>
      <c r="B253" s="93"/>
      <c r="C253" s="142"/>
      <c r="D253" s="263"/>
      <c r="E253" s="463"/>
      <c r="F253" s="139"/>
      <c r="G253" s="138"/>
      <c r="H253" s="138"/>
      <c r="I253" s="138"/>
      <c r="J253" s="138"/>
      <c r="K253" s="265"/>
      <c r="L253" s="265"/>
      <c r="M253" s="138"/>
      <c r="N253" s="138"/>
      <c r="O253" s="145"/>
      <c r="P253" s="141"/>
      <c r="Q253" s="99"/>
      <c r="R253" s="99"/>
      <c r="S253" s="100"/>
    </row>
    <row r="254" customFormat="false" ht="10.5" hidden="false" customHeight="true" outlineLevel="0" collapsed="false">
      <c r="A254" s="92"/>
      <c r="B254" s="93"/>
      <c r="C254" s="142"/>
      <c r="D254" s="263"/>
      <c r="E254" s="463"/>
      <c r="F254" s="139"/>
      <c r="G254" s="138"/>
      <c r="H254" s="138"/>
      <c r="I254" s="138"/>
      <c r="J254" s="138"/>
      <c r="K254" s="138"/>
      <c r="L254" s="138"/>
      <c r="M254" s="138"/>
      <c r="N254" s="138"/>
      <c r="O254" s="145"/>
      <c r="P254" s="141"/>
      <c r="Q254" s="99"/>
      <c r="R254" s="99"/>
      <c r="S254" s="100"/>
    </row>
    <row r="255" customFormat="false" ht="14.25" hidden="false" customHeight="true" outlineLevel="0" collapsed="false">
      <c r="A255" s="146"/>
      <c r="B255" s="147"/>
      <c r="C255" s="148"/>
      <c r="D255" s="266" t="n">
        <f aca="false">SUM(D244:D254)</f>
        <v>264884</v>
      </c>
      <c r="E255" s="464" t="n">
        <f aca="false">SUM(E244:E254)</f>
        <v>0</v>
      </c>
      <c r="F255" s="150" t="n">
        <f aca="false">SUM(F244:F254)</f>
        <v>0</v>
      </c>
      <c r="G255" s="452" t="n">
        <f aca="false">SUM(G244:H254)</f>
        <v>242652</v>
      </c>
      <c r="H255" s="452"/>
      <c r="I255" s="452" t="n">
        <f aca="false">SUM(I244:J254)</f>
        <v>242652</v>
      </c>
      <c r="J255" s="452"/>
      <c r="K255" s="151" t="n">
        <f aca="false">SUM(K244:L254)</f>
        <v>0</v>
      </c>
      <c r="L255" s="151"/>
      <c r="M255" s="151" t="n">
        <f aca="false">SUM(M244:N254)</f>
        <v>0</v>
      </c>
      <c r="N255" s="151"/>
      <c r="O255" s="152" t="n">
        <f aca="false">SUM(O244:O254)</f>
        <v>0</v>
      </c>
      <c r="P255" s="153"/>
      <c r="Q255" s="154"/>
      <c r="R255" s="154"/>
      <c r="S255" s="155"/>
    </row>
    <row r="256" customFormat="false" ht="10.5" hidden="false" customHeight="true" outlineLevel="0" collapsed="false">
      <c r="A256" s="119" t="s">
        <v>51</v>
      </c>
      <c r="B256" s="73"/>
      <c r="C256" s="73"/>
      <c r="D256" s="120"/>
      <c r="E256" s="120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</row>
    <row r="257" customFormat="false" ht="10.5" hidden="false" customHeight="true" outlineLevel="0" collapsed="false">
      <c r="A257" s="119" t="s">
        <v>52</v>
      </c>
      <c r="B257" s="120"/>
      <c r="C257" s="120"/>
      <c r="D257" s="120"/>
      <c r="E257" s="120"/>
    </row>
    <row r="258" customFormat="false" ht="10.5" hidden="false" customHeight="true" outlineLevel="0" collapsed="false">
      <c r="A258" s="119" t="s">
        <v>53</v>
      </c>
      <c r="B258" s="120"/>
      <c r="C258" s="120"/>
      <c r="D258" s="120"/>
      <c r="E258" s="120"/>
    </row>
    <row r="259" customFormat="false" ht="10.5" hidden="false" customHeight="true" outlineLevel="0" collapsed="false">
      <c r="A259" s="73"/>
      <c r="B259" s="120"/>
      <c r="C259" s="120"/>
      <c r="D259" s="120"/>
      <c r="E259" s="120"/>
    </row>
    <row r="260" customFormat="false" ht="10.5" hidden="false" customHeight="true" outlineLevel="0" collapsed="false">
      <c r="A260" s="73"/>
      <c r="B260" s="120"/>
      <c r="C260" s="120"/>
      <c r="D260" s="120"/>
      <c r="E260" s="120"/>
    </row>
    <row r="261" customFormat="false" ht="10.5" hidden="false" customHeight="true" outlineLevel="0" collapsed="false">
      <c r="A261" s="73"/>
      <c r="B261" s="120"/>
      <c r="C261" s="120"/>
      <c r="D261" s="120"/>
      <c r="E261" s="120"/>
    </row>
    <row r="262" customFormat="false" ht="10.5" hidden="false" customHeight="true" outlineLevel="0" collapsed="false">
      <c r="B262" s="1" t="s">
        <v>54</v>
      </c>
      <c r="E262" s="1" t="s">
        <v>55</v>
      </c>
      <c r="F262" s="122"/>
      <c r="G262" s="122"/>
      <c r="I262" s="123" t="n">
        <f aca="false">I224</f>
        <v>40157</v>
      </c>
      <c r="J262" s="123"/>
      <c r="K262" s="123"/>
      <c r="L262" s="123"/>
      <c r="M262" s="123"/>
      <c r="N262" s="123"/>
      <c r="P262" s="122" t="s">
        <v>56</v>
      </c>
      <c r="Q262" s="122"/>
      <c r="R262" s="122"/>
    </row>
    <row r="263" customFormat="false" ht="12.75" hidden="false" customHeight="true" outlineLevel="0" collapsed="false">
      <c r="A263" s="124" t="s">
        <v>57</v>
      </c>
      <c r="B263" s="124"/>
      <c r="C263" s="124"/>
      <c r="D263" s="124"/>
      <c r="E263" s="125" t="s">
        <v>55</v>
      </c>
      <c r="F263" s="124"/>
      <c r="G263" s="124"/>
      <c r="I263" s="124" t="s">
        <v>58</v>
      </c>
      <c r="J263" s="124"/>
      <c r="K263" s="124"/>
      <c r="L263" s="124"/>
      <c r="M263" s="124"/>
      <c r="N263" s="124"/>
      <c r="P263" s="124" t="s">
        <v>59</v>
      </c>
      <c r="Q263" s="124"/>
      <c r="R263" s="124"/>
    </row>
    <row r="264" customFormat="false" ht="10.5" hidden="false" customHeight="true" outlineLevel="0" collapsed="false">
      <c r="A264" s="277"/>
      <c r="B264" s="277"/>
      <c r="C264" s="277"/>
      <c r="D264" s="277"/>
      <c r="E264" s="125"/>
      <c r="F264" s="277"/>
      <c r="G264" s="277"/>
      <c r="I264" s="277"/>
      <c r="J264" s="277"/>
      <c r="K264" s="277"/>
      <c r="L264" s="277"/>
      <c r="M264" s="277"/>
      <c r="N264" s="277"/>
      <c r="P264" s="277"/>
      <c r="Q264" s="277"/>
      <c r="R264" s="277"/>
    </row>
    <row r="265" customFormat="false" ht="10.5" hidden="false" customHeight="true" outlineLevel="0" collapsed="false">
      <c r="A265" s="2" t="s">
        <v>0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4"/>
    </row>
    <row r="266" customFormat="false" ht="10.5" hidden="false" customHeight="true" outlineLevel="0" collapsed="false">
      <c r="A266" s="6" t="s">
        <v>1</v>
      </c>
      <c r="B266" s="6"/>
      <c r="C266" s="6"/>
      <c r="D266" s="6"/>
      <c r="E266" s="6"/>
      <c r="F266" s="7" t="s">
        <v>2</v>
      </c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" t="s">
        <v>3</v>
      </c>
      <c r="R266" s="9"/>
      <c r="S266" s="10"/>
    </row>
    <row r="267" customFormat="false" ht="10.5" hidden="false" customHeight="true" outlineLevel="0" collapsed="false">
      <c r="A267" s="6"/>
      <c r="B267" s="6"/>
      <c r="C267" s="6"/>
      <c r="D267" s="6"/>
      <c r="E267" s="6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11" t="str">
        <f aca="false">Q118</f>
        <v>Zarząd Powiatu </v>
      </c>
      <c r="R267" s="12"/>
      <c r="S267" s="13"/>
    </row>
    <row r="268" customFormat="false" ht="10.5" hidden="false" customHeight="true" outlineLevel="0" collapsed="false">
      <c r="A268" s="6"/>
      <c r="B268" s="6"/>
      <c r="C268" s="6"/>
      <c r="D268" s="6"/>
      <c r="E268" s="6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11" t="str">
        <f aca="false">Q119</f>
        <v>w Bartoszycach</v>
      </c>
      <c r="R268" s="12"/>
      <c r="S268" s="13"/>
    </row>
    <row r="269" customFormat="false" ht="21" hidden="false" customHeight="true" outlineLevel="0" collapsed="false">
      <c r="A269" s="6"/>
      <c r="B269" s="6"/>
      <c r="C269" s="6"/>
      <c r="D269" s="6"/>
      <c r="E269" s="6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11"/>
      <c r="R269" s="12"/>
      <c r="S269" s="13"/>
    </row>
    <row r="270" customFormat="false" ht="15" hidden="false" customHeight="true" outlineLevel="0" collapsed="false">
      <c r="A270" s="14" t="s">
        <v>7</v>
      </c>
      <c r="B270" s="14"/>
      <c r="C270" s="14"/>
      <c r="D270" s="14"/>
      <c r="E270" s="14"/>
      <c r="F270" s="15" t="str">
        <f aca="false">F233</f>
        <v>     za okres od początku roku do dnia  30 listopada 2009 r.</v>
      </c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1"/>
      <c r="R270" s="12"/>
      <c r="S270" s="13"/>
    </row>
    <row r="271" customFormat="false" ht="13.5" hidden="false" customHeight="true" outlineLevel="0" collapsed="false">
      <c r="A271" s="16" t="s">
        <v>84</v>
      </c>
      <c r="B271" s="16"/>
      <c r="C271" s="16"/>
      <c r="D271" s="16"/>
      <c r="E271" s="16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8"/>
      <c r="R271" s="19"/>
      <c r="S271" s="20"/>
    </row>
    <row r="272" customFormat="false" ht="10.5" hidden="false" customHeight="true" outlineLevel="0" collapsed="false">
      <c r="A272" s="22" t="s">
        <v>11</v>
      </c>
      <c r="B272" s="23"/>
      <c r="C272" s="23"/>
      <c r="D272" s="23"/>
      <c r="E272" s="24"/>
      <c r="F272" s="5"/>
      <c r="G272" s="25" t="s">
        <v>12</v>
      </c>
      <c r="H272" s="25"/>
      <c r="I272" s="25"/>
      <c r="J272" s="25"/>
      <c r="K272" s="25"/>
      <c r="L272" s="25"/>
      <c r="M272" s="25"/>
      <c r="N272" s="25"/>
      <c r="O272" s="25"/>
      <c r="P272" s="26"/>
      <c r="Q272" s="27" t="s">
        <v>13</v>
      </c>
      <c r="R272" s="27"/>
      <c r="S272" s="27"/>
    </row>
    <row r="273" customFormat="false" ht="10.5" hidden="false" customHeight="true" outlineLevel="0" collapsed="false">
      <c r="A273" s="28" t="s">
        <v>14</v>
      </c>
      <c r="B273" s="21"/>
      <c r="C273" s="21"/>
      <c r="D273" s="21"/>
      <c r="E273" s="21"/>
      <c r="F273" s="5"/>
      <c r="G273" s="29" t="s">
        <v>15</v>
      </c>
      <c r="H273" s="29"/>
      <c r="I273" s="29" t="s">
        <v>16</v>
      </c>
      <c r="J273" s="29"/>
      <c r="K273" s="29" t="s">
        <v>17</v>
      </c>
      <c r="L273" s="29"/>
      <c r="M273" s="30" t="s">
        <v>18</v>
      </c>
      <c r="N273" s="30"/>
      <c r="O273" s="31" t="s">
        <v>19</v>
      </c>
      <c r="P273" s="32" t="s">
        <v>20</v>
      </c>
      <c r="Q273" s="27"/>
      <c r="R273" s="27"/>
      <c r="S273" s="27"/>
    </row>
    <row r="274" customFormat="false" ht="10.5" hidden="false" customHeight="true" outlineLevel="0" collapsed="false">
      <c r="A274" s="33" t="s">
        <v>21</v>
      </c>
      <c r="B274" s="34"/>
      <c r="C274" s="35"/>
      <c r="D274" s="35"/>
      <c r="E274" s="35"/>
      <c r="F274" s="34"/>
      <c r="G274" s="36"/>
      <c r="H274" s="36"/>
      <c r="I274" s="37"/>
      <c r="J274" s="37"/>
      <c r="K274" s="37"/>
      <c r="L274" s="37"/>
      <c r="M274" s="36"/>
      <c r="N274" s="36"/>
      <c r="O274" s="38"/>
      <c r="P274" s="39"/>
      <c r="Q274" s="27"/>
      <c r="R274" s="27"/>
      <c r="S274" s="27"/>
    </row>
    <row r="275" customFormat="false" ht="10.5" hidden="false" customHeight="true" outlineLevel="0" collapsed="false">
      <c r="F275" s="40"/>
      <c r="G275" s="40"/>
      <c r="H275" s="40"/>
      <c r="I275" s="40"/>
      <c r="J275" s="40"/>
      <c r="K275" s="41"/>
      <c r="L275" s="40"/>
      <c r="R275" s="42"/>
    </row>
    <row r="276" customFormat="false" ht="10.5" hidden="false" customHeight="true" outlineLevel="0" collapsed="false">
      <c r="A276" s="43" t="s">
        <v>22</v>
      </c>
      <c r="B276" s="43"/>
      <c r="C276" s="43"/>
      <c r="D276" s="44" t="s">
        <v>23</v>
      </c>
      <c r="E276" s="45" t="s">
        <v>24</v>
      </c>
      <c r="F276" s="45" t="s">
        <v>25</v>
      </c>
      <c r="G276" s="46" t="s">
        <v>26</v>
      </c>
      <c r="H276" s="46"/>
      <c r="I276" s="46" t="s">
        <v>27</v>
      </c>
      <c r="J276" s="46"/>
      <c r="K276" s="47" t="s">
        <v>28</v>
      </c>
      <c r="L276" s="47"/>
      <c r="M276" s="47"/>
      <c r="N276" s="47"/>
      <c r="O276" s="47"/>
      <c r="P276" s="48" t="s">
        <v>29</v>
      </c>
      <c r="Q276" s="49" t="s">
        <v>30</v>
      </c>
      <c r="R276" s="50" t="s">
        <v>31</v>
      </c>
      <c r="S276" s="50"/>
    </row>
    <row r="277" customFormat="false" ht="10.5" hidden="false" customHeight="true" outlineLevel="0" collapsed="false">
      <c r="A277" s="51" t="s">
        <v>32</v>
      </c>
      <c r="B277" s="52" t="s">
        <v>33</v>
      </c>
      <c r="C277" s="53" t="s">
        <v>34</v>
      </c>
      <c r="D277" s="44"/>
      <c r="E277" s="45"/>
      <c r="F277" s="45"/>
      <c r="G277" s="46"/>
      <c r="H277" s="46"/>
      <c r="I277" s="46"/>
      <c r="J277" s="46"/>
      <c r="K277" s="54" t="s">
        <v>35</v>
      </c>
      <c r="L277" s="55"/>
      <c r="M277" s="56"/>
      <c r="N277" s="57"/>
      <c r="O277" s="58" t="s">
        <v>36</v>
      </c>
      <c r="P277" s="48"/>
      <c r="Q277" s="49"/>
      <c r="R277" s="50"/>
      <c r="S277" s="50"/>
    </row>
    <row r="278" customFormat="false" ht="10.5" hidden="false" customHeight="true" outlineLevel="0" collapsed="false">
      <c r="A278" s="51"/>
      <c r="B278" s="52"/>
      <c r="C278" s="53"/>
      <c r="D278" s="44"/>
      <c r="E278" s="45"/>
      <c r="F278" s="45"/>
      <c r="G278" s="46"/>
      <c r="H278" s="46"/>
      <c r="I278" s="46"/>
      <c r="J278" s="46"/>
      <c r="K278" s="59" t="s">
        <v>37</v>
      </c>
      <c r="L278" s="59"/>
      <c r="M278" s="60" t="s">
        <v>38</v>
      </c>
      <c r="N278" s="61"/>
      <c r="O278" s="58"/>
      <c r="P278" s="48"/>
      <c r="Q278" s="49"/>
      <c r="R278" s="62" t="s">
        <v>39</v>
      </c>
      <c r="S278" s="63" t="s">
        <v>40</v>
      </c>
    </row>
    <row r="279" customFormat="false" ht="10.5" hidden="false" customHeight="true" outlineLevel="0" collapsed="false">
      <c r="A279" s="51"/>
      <c r="B279" s="52"/>
      <c r="C279" s="53"/>
      <c r="D279" s="44"/>
      <c r="E279" s="45"/>
      <c r="F279" s="45"/>
      <c r="G279" s="46" t="s">
        <v>41</v>
      </c>
      <c r="H279" s="46"/>
      <c r="I279" s="46"/>
      <c r="J279" s="46"/>
      <c r="K279" s="59"/>
      <c r="L279" s="59"/>
      <c r="M279" s="127" t="s">
        <v>42</v>
      </c>
      <c r="N279" s="128"/>
      <c r="O279" s="58"/>
      <c r="P279" s="48"/>
      <c r="Q279" s="49"/>
      <c r="R279" s="49"/>
      <c r="S279" s="63"/>
    </row>
    <row r="280" customFormat="false" ht="10.5" hidden="false" customHeight="true" outlineLevel="0" collapsed="false">
      <c r="A280" s="66" t="n">
        <v>1</v>
      </c>
      <c r="B280" s="67" t="n">
        <v>2</v>
      </c>
      <c r="C280" s="68" t="n">
        <v>3</v>
      </c>
      <c r="D280" s="69" t="n">
        <v>4</v>
      </c>
      <c r="E280" s="67" t="n">
        <v>5</v>
      </c>
      <c r="F280" s="69" t="n">
        <v>6</v>
      </c>
      <c r="G280" s="69" t="n">
        <v>7</v>
      </c>
      <c r="H280" s="69"/>
      <c r="I280" s="67" t="n">
        <v>8</v>
      </c>
      <c r="J280" s="67"/>
      <c r="K280" s="67" t="n">
        <v>9</v>
      </c>
      <c r="L280" s="67"/>
      <c r="M280" s="67" t="n">
        <v>10</v>
      </c>
      <c r="N280" s="67"/>
      <c r="O280" s="71" t="n">
        <v>11</v>
      </c>
      <c r="P280" s="72" t="n">
        <v>12</v>
      </c>
      <c r="Q280" s="71" t="n">
        <v>13</v>
      </c>
      <c r="R280" s="71" t="n">
        <v>14</v>
      </c>
      <c r="S280" s="68" t="n">
        <v>15</v>
      </c>
    </row>
    <row r="281" customFormat="false" ht="12.75" hidden="false" customHeight="true" outlineLevel="0" collapsed="false">
      <c r="A281" s="86" t="n">
        <v>710</v>
      </c>
      <c r="B281" s="87" t="n">
        <v>72095</v>
      </c>
      <c r="C281" s="129" t="s">
        <v>124</v>
      </c>
      <c r="D281" s="453" t="n">
        <v>248507.49</v>
      </c>
      <c r="E281" s="131"/>
      <c r="F281" s="132"/>
      <c r="G281" s="456" t="n">
        <v>248507.49</v>
      </c>
      <c r="H281" s="456"/>
      <c r="I281" s="456" t="n">
        <f aca="false">G281</f>
        <v>248507.49</v>
      </c>
      <c r="J281" s="456"/>
      <c r="K281" s="162"/>
      <c r="L281" s="162"/>
      <c r="M281" s="445"/>
      <c r="N281" s="445"/>
      <c r="O281" s="134"/>
      <c r="P281" s="135"/>
      <c r="Q281" s="84"/>
      <c r="R281" s="84"/>
      <c r="S281" s="85"/>
    </row>
    <row r="282" customFormat="false" ht="11.25" hidden="false" customHeight="true" outlineLevel="0" collapsed="false">
      <c r="A282" s="92"/>
      <c r="B282" s="93"/>
      <c r="C282" s="136" t="s">
        <v>125</v>
      </c>
      <c r="D282" s="457" t="n">
        <v>43854.26</v>
      </c>
      <c r="E282" s="138"/>
      <c r="F282" s="139"/>
      <c r="G282" s="138" t="n">
        <v>43854.26</v>
      </c>
      <c r="H282" s="138"/>
      <c r="I282" s="138" t="n">
        <f aca="false">G282</f>
        <v>43854.26</v>
      </c>
      <c r="J282" s="138"/>
      <c r="K282" s="162"/>
      <c r="L282" s="162"/>
      <c r="M282" s="445"/>
      <c r="N282" s="445"/>
      <c r="O282" s="140"/>
      <c r="P282" s="141"/>
      <c r="Q282" s="99"/>
      <c r="R282" s="99"/>
      <c r="S282" s="100"/>
    </row>
    <row r="283" customFormat="false" ht="10.5" hidden="false" customHeight="true" outlineLevel="0" collapsed="false">
      <c r="A283" s="92"/>
      <c r="B283" s="93"/>
      <c r="C283" s="142" t="s">
        <v>126</v>
      </c>
      <c r="D283" s="263" t="n">
        <v>7650</v>
      </c>
      <c r="E283" s="144"/>
      <c r="F283" s="139"/>
      <c r="G283" s="138" t="n">
        <v>7650</v>
      </c>
      <c r="H283" s="138"/>
      <c r="I283" s="138" t="n">
        <f aca="false">G283</f>
        <v>7650</v>
      </c>
      <c r="J283" s="138"/>
      <c r="K283" s="162"/>
      <c r="L283" s="162"/>
      <c r="M283" s="445"/>
      <c r="N283" s="445"/>
      <c r="O283" s="145"/>
      <c r="P283" s="141"/>
      <c r="Q283" s="99"/>
      <c r="R283" s="99"/>
      <c r="S283" s="100"/>
    </row>
    <row r="284" customFormat="false" ht="10.5" hidden="false" customHeight="true" outlineLevel="0" collapsed="false">
      <c r="A284" s="92"/>
      <c r="B284" s="93"/>
      <c r="C284" s="142"/>
      <c r="D284" s="263"/>
      <c r="E284" s="144"/>
      <c r="F284" s="139"/>
      <c r="G284" s="138"/>
      <c r="H284" s="138"/>
      <c r="I284" s="138"/>
      <c r="J284" s="138"/>
      <c r="K284" s="162"/>
      <c r="L284" s="162"/>
      <c r="M284" s="445"/>
      <c r="N284" s="445"/>
      <c r="O284" s="145"/>
      <c r="P284" s="141"/>
      <c r="Q284" s="99"/>
      <c r="R284" s="99"/>
      <c r="S284" s="100"/>
    </row>
    <row r="285" customFormat="false" ht="10.5" hidden="false" customHeight="true" outlineLevel="0" collapsed="false">
      <c r="A285" s="92"/>
      <c r="B285" s="93"/>
      <c r="C285" s="142"/>
      <c r="D285" s="263"/>
      <c r="E285" s="144"/>
      <c r="F285" s="139"/>
      <c r="G285" s="138"/>
      <c r="H285" s="138"/>
      <c r="I285" s="138"/>
      <c r="J285" s="138"/>
      <c r="K285" s="162"/>
      <c r="L285" s="162"/>
      <c r="M285" s="445"/>
      <c r="N285" s="445"/>
      <c r="O285" s="444"/>
      <c r="P285" s="141"/>
      <c r="Q285" s="99"/>
      <c r="R285" s="99"/>
      <c r="S285" s="100"/>
    </row>
    <row r="286" customFormat="false" ht="10.5" hidden="false" customHeight="true" outlineLevel="0" collapsed="false">
      <c r="A286" s="92"/>
      <c r="B286" s="93"/>
      <c r="C286" s="142"/>
      <c r="D286" s="263"/>
      <c r="E286" s="144"/>
      <c r="F286" s="139"/>
      <c r="G286" s="138"/>
      <c r="H286" s="138"/>
      <c r="I286" s="138"/>
      <c r="J286" s="138"/>
      <c r="K286" s="265"/>
      <c r="L286" s="265"/>
      <c r="M286" s="138"/>
      <c r="N286" s="138"/>
      <c r="O286" s="145"/>
      <c r="P286" s="141"/>
      <c r="Q286" s="99"/>
      <c r="R286" s="99"/>
      <c r="S286" s="100"/>
    </row>
    <row r="287" customFormat="false" ht="10.5" hidden="false" customHeight="true" outlineLevel="0" collapsed="false">
      <c r="A287" s="92"/>
      <c r="B287" s="93"/>
      <c r="C287" s="142"/>
      <c r="D287" s="263"/>
      <c r="E287" s="144"/>
      <c r="F287" s="139"/>
      <c r="G287" s="138"/>
      <c r="H287" s="138"/>
      <c r="I287" s="138"/>
      <c r="J287" s="138"/>
      <c r="K287" s="265"/>
      <c r="L287" s="265"/>
      <c r="M287" s="138"/>
      <c r="N287" s="138"/>
      <c r="O287" s="145"/>
      <c r="P287" s="141"/>
      <c r="Q287" s="99"/>
      <c r="R287" s="99"/>
      <c r="S287" s="100"/>
    </row>
    <row r="288" customFormat="false" ht="10.5" hidden="false" customHeight="true" outlineLevel="0" collapsed="false">
      <c r="A288" s="92"/>
      <c r="B288" s="93"/>
      <c r="C288" s="142"/>
      <c r="D288" s="263"/>
      <c r="E288" s="144"/>
      <c r="F288" s="139"/>
      <c r="G288" s="138"/>
      <c r="H288" s="138"/>
      <c r="I288" s="138"/>
      <c r="J288" s="138"/>
      <c r="K288" s="265"/>
      <c r="L288" s="265"/>
      <c r="M288" s="138"/>
      <c r="N288" s="138"/>
      <c r="O288" s="145"/>
      <c r="P288" s="141"/>
      <c r="Q288" s="99"/>
      <c r="R288" s="99"/>
      <c r="S288" s="100"/>
    </row>
    <row r="289" customFormat="false" ht="10.5" hidden="false" customHeight="true" outlineLevel="0" collapsed="false">
      <c r="A289" s="92"/>
      <c r="B289" s="93"/>
      <c r="C289" s="142"/>
      <c r="D289" s="263"/>
      <c r="E289" s="144"/>
      <c r="F289" s="139"/>
      <c r="G289" s="138"/>
      <c r="H289" s="138"/>
      <c r="I289" s="138"/>
      <c r="J289" s="138"/>
      <c r="K289" s="265"/>
      <c r="L289" s="265"/>
      <c r="M289" s="138"/>
      <c r="N289" s="138"/>
      <c r="O289" s="145"/>
      <c r="P289" s="141"/>
      <c r="Q289" s="99"/>
      <c r="R289" s="99"/>
      <c r="S289" s="100"/>
    </row>
    <row r="290" customFormat="false" ht="10.5" hidden="false" customHeight="true" outlineLevel="0" collapsed="false">
      <c r="A290" s="92"/>
      <c r="B290" s="93"/>
      <c r="C290" s="142"/>
      <c r="D290" s="263"/>
      <c r="E290" s="144"/>
      <c r="F290" s="139"/>
      <c r="G290" s="138"/>
      <c r="H290" s="138"/>
      <c r="I290" s="138"/>
      <c r="J290" s="138"/>
      <c r="K290" s="265"/>
      <c r="L290" s="265"/>
      <c r="M290" s="138"/>
      <c r="N290" s="138"/>
      <c r="O290" s="145"/>
      <c r="P290" s="141"/>
      <c r="Q290" s="99"/>
      <c r="R290" s="99"/>
      <c r="S290" s="100"/>
    </row>
    <row r="291" customFormat="false" ht="10.5" hidden="false" customHeight="true" outlineLevel="0" collapsed="false">
      <c r="A291" s="92"/>
      <c r="B291" s="93"/>
      <c r="C291" s="142"/>
      <c r="D291" s="263"/>
      <c r="E291" s="144"/>
      <c r="F291" s="139"/>
      <c r="G291" s="138"/>
      <c r="H291" s="138"/>
      <c r="I291" s="138"/>
      <c r="J291" s="138"/>
      <c r="K291" s="138"/>
      <c r="L291" s="138"/>
      <c r="M291" s="138"/>
      <c r="N291" s="138"/>
      <c r="O291" s="145"/>
      <c r="P291" s="141"/>
      <c r="Q291" s="99"/>
      <c r="R291" s="99"/>
      <c r="S291" s="100"/>
    </row>
    <row r="292" customFormat="false" ht="15.75" hidden="false" customHeight="true" outlineLevel="0" collapsed="false">
      <c r="A292" s="146"/>
      <c r="B292" s="147"/>
      <c r="C292" s="148"/>
      <c r="D292" s="451" t="n">
        <f aca="false">SUM(D281:D291)</f>
        <v>300011.75</v>
      </c>
      <c r="E292" s="150" t="n">
        <f aca="false">SUM(E281:E291)</f>
        <v>0</v>
      </c>
      <c r="F292" s="150" t="n">
        <f aca="false">SUM(F281:F291)</f>
        <v>0</v>
      </c>
      <c r="G292" s="452" t="n">
        <f aca="false">SUM(G281:H291)</f>
        <v>300011.75</v>
      </c>
      <c r="H292" s="452"/>
      <c r="I292" s="452" t="n">
        <f aca="false">SUM(I281:J291)</f>
        <v>300011.75</v>
      </c>
      <c r="J292" s="452"/>
      <c r="K292" s="151" t="n">
        <f aca="false">SUM(K281:L291)</f>
        <v>0</v>
      </c>
      <c r="L292" s="151"/>
      <c r="M292" s="151" t="n">
        <f aca="false">SUM(M281:N291)</f>
        <v>0</v>
      </c>
      <c r="N292" s="151"/>
      <c r="O292" s="152" t="n">
        <f aca="false">SUM(O281:O291)</f>
        <v>0</v>
      </c>
      <c r="P292" s="153"/>
      <c r="Q292" s="154"/>
      <c r="R292" s="154"/>
      <c r="S292" s="155"/>
    </row>
    <row r="293" customFormat="false" ht="10.5" hidden="false" customHeight="true" outlineLevel="0" collapsed="false">
      <c r="A293" s="119" t="s">
        <v>51</v>
      </c>
      <c r="B293" s="73"/>
      <c r="C293" s="73"/>
      <c r="D293" s="120"/>
      <c r="E293" s="120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121"/>
    </row>
    <row r="294" customFormat="false" ht="10.5" hidden="false" customHeight="true" outlineLevel="0" collapsed="false">
      <c r="A294" s="119" t="s">
        <v>52</v>
      </c>
      <c r="B294" s="120"/>
      <c r="C294" s="120"/>
      <c r="D294" s="120"/>
      <c r="E294" s="120"/>
    </row>
    <row r="295" customFormat="false" ht="10.5" hidden="false" customHeight="true" outlineLevel="0" collapsed="false">
      <c r="A295" s="119" t="s">
        <v>53</v>
      </c>
      <c r="B295" s="120"/>
      <c r="C295" s="120"/>
      <c r="D295" s="120"/>
      <c r="E295" s="120"/>
    </row>
    <row r="296" customFormat="false" ht="10.5" hidden="false" customHeight="true" outlineLevel="0" collapsed="false">
      <c r="A296" s="73"/>
      <c r="B296" s="120"/>
      <c r="C296" s="120"/>
      <c r="D296" s="120"/>
      <c r="E296" s="120"/>
    </row>
    <row r="297" customFormat="false" ht="10.5" hidden="false" customHeight="true" outlineLevel="0" collapsed="false">
      <c r="A297" s="73"/>
      <c r="B297" s="120"/>
      <c r="C297" s="120"/>
      <c r="D297" s="120"/>
      <c r="E297" s="120"/>
    </row>
    <row r="298" customFormat="false" ht="12.75" hidden="false" customHeight="false" outlineLevel="0" collapsed="false">
      <c r="A298" s="73"/>
      <c r="B298" s="120"/>
      <c r="C298" s="120"/>
      <c r="D298" s="120"/>
      <c r="E298" s="120"/>
    </row>
    <row r="299" customFormat="false" ht="10.5" hidden="false" customHeight="true" outlineLevel="0" collapsed="false">
      <c r="B299" s="1" t="s">
        <v>54</v>
      </c>
      <c r="E299" s="1" t="s">
        <v>55</v>
      </c>
      <c r="F299" s="122"/>
      <c r="G299" s="122"/>
      <c r="I299" s="123" t="n">
        <f aca="false">I262</f>
        <v>40157</v>
      </c>
      <c r="J299" s="123"/>
      <c r="K299" s="123"/>
      <c r="L299" s="123"/>
      <c r="M299" s="123"/>
      <c r="N299" s="123"/>
      <c r="P299" s="122" t="s">
        <v>56</v>
      </c>
      <c r="Q299" s="122"/>
      <c r="R299" s="122"/>
    </row>
    <row r="300" customFormat="false" ht="10.5" hidden="false" customHeight="true" outlineLevel="0" collapsed="false">
      <c r="A300" s="124" t="s">
        <v>57</v>
      </c>
      <c r="B300" s="124"/>
      <c r="C300" s="124"/>
      <c r="D300" s="124"/>
      <c r="E300" s="125" t="s">
        <v>55</v>
      </c>
      <c r="F300" s="124"/>
      <c r="G300" s="124"/>
      <c r="I300" s="124" t="s">
        <v>58</v>
      </c>
      <c r="J300" s="124"/>
      <c r="K300" s="124"/>
      <c r="L300" s="124"/>
      <c r="M300" s="124"/>
      <c r="N300" s="124"/>
      <c r="P300" s="124" t="s">
        <v>59</v>
      </c>
      <c r="Q300" s="124"/>
      <c r="R300" s="124"/>
    </row>
    <row r="301" customFormat="false" ht="10.5" hidden="false" customHeight="true" outlineLevel="0" collapsed="false">
      <c r="A301" s="277"/>
      <c r="B301" s="277"/>
      <c r="C301" s="277"/>
      <c r="D301" s="277"/>
      <c r="E301" s="125"/>
      <c r="F301" s="277"/>
      <c r="G301" s="277"/>
      <c r="I301" s="277"/>
      <c r="J301" s="277"/>
      <c r="K301" s="277"/>
      <c r="L301" s="277"/>
      <c r="M301" s="277"/>
      <c r="N301" s="277"/>
      <c r="P301" s="277"/>
      <c r="Q301" s="277"/>
      <c r="R301" s="277"/>
    </row>
    <row r="302" customFormat="false" ht="10.5" hidden="false" customHeight="true" outlineLevel="0" collapsed="false">
      <c r="A302" s="277"/>
      <c r="B302" s="277"/>
      <c r="C302" s="277"/>
      <c r="D302" s="277"/>
      <c r="E302" s="125"/>
      <c r="F302" s="277"/>
      <c r="G302" s="277"/>
      <c r="I302" s="277"/>
      <c r="J302" s="277"/>
      <c r="K302" s="277"/>
      <c r="L302" s="277"/>
      <c r="M302" s="277"/>
      <c r="N302" s="277"/>
      <c r="P302" s="277"/>
      <c r="Q302" s="277"/>
      <c r="R302" s="277"/>
    </row>
    <row r="303" customFormat="false" ht="10.5" hidden="false" customHeight="true" outlineLevel="0" collapsed="false">
      <c r="A303" s="2" t="s">
        <v>0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4"/>
    </row>
    <row r="304" customFormat="false" ht="10.5" hidden="false" customHeight="true" outlineLevel="0" collapsed="false">
      <c r="A304" s="6" t="s">
        <v>1</v>
      </c>
      <c r="B304" s="6"/>
      <c r="C304" s="6"/>
      <c r="D304" s="6"/>
      <c r="E304" s="6"/>
      <c r="F304" s="7" t="s">
        <v>2</v>
      </c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" t="s">
        <v>3</v>
      </c>
      <c r="R304" s="9"/>
      <c r="S304" s="10"/>
    </row>
    <row r="305" customFormat="false" ht="10.5" hidden="false" customHeight="true" outlineLevel="0" collapsed="false">
      <c r="A305" s="6"/>
      <c r="B305" s="6"/>
      <c r="C305" s="6"/>
      <c r="D305" s="6"/>
      <c r="E305" s="6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11" t="str">
        <f aca="false">Q118</f>
        <v>Zarząd Powiatu </v>
      </c>
      <c r="R305" s="12"/>
      <c r="S305" s="13"/>
    </row>
    <row r="306" customFormat="false" ht="10.5" hidden="false" customHeight="true" outlineLevel="0" collapsed="false">
      <c r="A306" s="6"/>
      <c r="B306" s="6"/>
      <c r="C306" s="6"/>
      <c r="D306" s="6"/>
      <c r="E306" s="6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11" t="str">
        <f aca="false">Q119</f>
        <v>w Bartoszycach</v>
      </c>
      <c r="R306" s="12"/>
      <c r="S306" s="13"/>
    </row>
    <row r="307" customFormat="false" ht="21" hidden="false" customHeight="true" outlineLevel="0" collapsed="false">
      <c r="A307" s="6"/>
      <c r="B307" s="6"/>
      <c r="C307" s="6"/>
      <c r="D307" s="6"/>
      <c r="E307" s="6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11"/>
      <c r="R307" s="12"/>
      <c r="S307" s="13"/>
    </row>
    <row r="308" customFormat="false" ht="10.5" hidden="false" customHeight="true" outlineLevel="0" collapsed="false">
      <c r="A308" s="14" t="s">
        <v>7</v>
      </c>
      <c r="B308" s="14"/>
      <c r="C308" s="14"/>
      <c r="D308" s="14"/>
      <c r="E308" s="14"/>
      <c r="F308" s="15" t="str">
        <f aca="false">F121</f>
        <v>     za okres od początku roku do dnia  30 listopada 2009 r.</v>
      </c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1"/>
      <c r="R308" s="12"/>
      <c r="S308" s="13"/>
    </row>
    <row r="309" customFormat="false" ht="10.5" hidden="false" customHeight="true" outlineLevel="0" collapsed="false">
      <c r="A309" s="16" t="s">
        <v>84</v>
      </c>
      <c r="B309" s="16"/>
      <c r="C309" s="16"/>
      <c r="D309" s="16"/>
      <c r="E309" s="16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8"/>
      <c r="R309" s="19"/>
      <c r="S309" s="20"/>
    </row>
    <row r="310" customFormat="false" ht="10.5" hidden="false" customHeight="true" outlineLevel="0" collapsed="false">
      <c r="A310" s="22" t="s">
        <v>11</v>
      </c>
      <c r="B310" s="23"/>
      <c r="C310" s="23"/>
      <c r="D310" s="23"/>
      <c r="E310" s="24"/>
      <c r="F310" s="5"/>
      <c r="G310" s="25" t="s">
        <v>12</v>
      </c>
      <c r="H310" s="25"/>
      <c r="I310" s="25"/>
      <c r="J310" s="25"/>
      <c r="K310" s="25"/>
      <c r="L310" s="25"/>
      <c r="M310" s="25"/>
      <c r="N310" s="25"/>
      <c r="O310" s="25"/>
      <c r="P310" s="26"/>
      <c r="Q310" s="27" t="s">
        <v>13</v>
      </c>
      <c r="R310" s="27"/>
      <c r="S310" s="27"/>
    </row>
    <row r="311" customFormat="false" ht="10.5" hidden="false" customHeight="true" outlineLevel="0" collapsed="false">
      <c r="A311" s="28" t="s">
        <v>14</v>
      </c>
      <c r="B311" s="21"/>
      <c r="C311" s="21"/>
      <c r="D311" s="21"/>
      <c r="E311" s="21"/>
      <c r="F311" s="5"/>
      <c r="G311" s="29" t="s">
        <v>15</v>
      </c>
      <c r="H311" s="29"/>
      <c r="I311" s="29" t="s">
        <v>16</v>
      </c>
      <c r="J311" s="29"/>
      <c r="K311" s="29" t="s">
        <v>17</v>
      </c>
      <c r="L311" s="29"/>
      <c r="M311" s="30" t="s">
        <v>18</v>
      </c>
      <c r="N311" s="30"/>
      <c r="O311" s="31" t="s">
        <v>19</v>
      </c>
      <c r="P311" s="32" t="s">
        <v>20</v>
      </c>
      <c r="Q311" s="27"/>
      <c r="R311" s="27"/>
      <c r="S311" s="27"/>
    </row>
    <row r="312" customFormat="false" ht="10.5" hidden="false" customHeight="true" outlineLevel="0" collapsed="false">
      <c r="A312" s="33" t="s">
        <v>21</v>
      </c>
      <c r="B312" s="34"/>
      <c r="C312" s="35"/>
      <c r="D312" s="35"/>
      <c r="E312" s="35"/>
      <c r="F312" s="34"/>
      <c r="G312" s="36"/>
      <c r="H312" s="36"/>
      <c r="I312" s="37"/>
      <c r="J312" s="37"/>
      <c r="K312" s="37"/>
      <c r="L312" s="37"/>
      <c r="M312" s="36"/>
      <c r="N312" s="36"/>
      <c r="O312" s="38"/>
      <c r="P312" s="39"/>
      <c r="Q312" s="27"/>
      <c r="R312" s="27"/>
      <c r="S312" s="27"/>
    </row>
    <row r="313" customFormat="false" ht="10.5" hidden="false" customHeight="true" outlineLevel="0" collapsed="false">
      <c r="F313" s="40"/>
      <c r="G313" s="40"/>
      <c r="H313" s="40"/>
      <c r="I313" s="40"/>
      <c r="J313" s="40"/>
      <c r="K313" s="41"/>
      <c r="L313" s="40"/>
      <c r="R313" s="42"/>
    </row>
    <row r="314" customFormat="false" ht="10.5" hidden="false" customHeight="true" outlineLevel="0" collapsed="false">
      <c r="A314" s="43" t="s">
        <v>22</v>
      </c>
      <c r="B314" s="43"/>
      <c r="C314" s="43"/>
      <c r="D314" s="44" t="s">
        <v>23</v>
      </c>
      <c r="E314" s="45" t="s">
        <v>24</v>
      </c>
      <c r="F314" s="45" t="s">
        <v>25</v>
      </c>
      <c r="G314" s="46" t="s">
        <v>26</v>
      </c>
      <c r="H314" s="46"/>
      <c r="I314" s="46" t="s">
        <v>27</v>
      </c>
      <c r="J314" s="46"/>
      <c r="K314" s="47" t="s">
        <v>28</v>
      </c>
      <c r="L314" s="47"/>
      <c r="M314" s="47"/>
      <c r="N314" s="47"/>
      <c r="O314" s="47"/>
      <c r="P314" s="48" t="s">
        <v>29</v>
      </c>
      <c r="Q314" s="49" t="s">
        <v>30</v>
      </c>
      <c r="R314" s="50" t="s">
        <v>31</v>
      </c>
      <c r="S314" s="50"/>
    </row>
    <row r="315" customFormat="false" ht="10.5" hidden="false" customHeight="true" outlineLevel="0" collapsed="false">
      <c r="A315" s="51" t="s">
        <v>32</v>
      </c>
      <c r="B315" s="52" t="s">
        <v>33</v>
      </c>
      <c r="C315" s="53" t="s">
        <v>34</v>
      </c>
      <c r="D315" s="44"/>
      <c r="E315" s="45"/>
      <c r="F315" s="45"/>
      <c r="G315" s="46"/>
      <c r="H315" s="46"/>
      <c r="I315" s="46"/>
      <c r="J315" s="46"/>
      <c r="K315" s="54" t="s">
        <v>35</v>
      </c>
      <c r="L315" s="55"/>
      <c r="M315" s="56"/>
      <c r="N315" s="57"/>
      <c r="O315" s="58" t="s">
        <v>36</v>
      </c>
      <c r="P315" s="48"/>
      <c r="Q315" s="49"/>
      <c r="R315" s="50"/>
      <c r="S315" s="50"/>
    </row>
    <row r="316" customFormat="false" ht="10.5" hidden="false" customHeight="true" outlineLevel="0" collapsed="false">
      <c r="A316" s="51"/>
      <c r="B316" s="52"/>
      <c r="C316" s="53"/>
      <c r="D316" s="44"/>
      <c r="E316" s="45"/>
      <c r="F316" s="45"/>
      <c r="G316" s="46"/>
      <c r="H316" s="46"/>
      <c r="I316" s="46"/>
      <c r="J316" s="46"/>
      <c r="K316" s="59" t="s">
        <v>37</v>
      </c>
      <c r="L316" s="59"/>
      <c r="M316" s="60" t="s">
        <v>38</v>
      </c>
      <c r="N316" s="61"/>
      <c r="O316" s="58"/>
      <c r="P316" s="48"/>
      <c r="Q316" s="49"/>
      <c r="R316" s="62" t="s">
        <v>39</v>
      </c>
      <c r="S316" s="63" t="s">
        <v>40</v>
      </c>
    </row>
    <row r="317" customFormat="false" ht="10.5" hidden="false" customHeight="true" outlineLevel="0" collapsed="false">
      <c r="A317" s="51"/>
      <c r="B317" s="52"/>
      <c r="C317" s="53"/>
      <c r="D317" s="44"/>
      <c r="E317" s="45"/>
      <c r="F317" s="45"/>
      <c r="G317" s="46" t="s">
        <v>41</v>
      </c>
      <c r="H317" s="46"/>
      <c r="I317" s="46"/>
      <c r="J317" s="46"/>
      <c r="K317" s="59"/>
      <c r="L317" s="59"/>
      <c r="M317" s="127" t="s">
        <v>42</v>
      </c>
      <c r="N317" s="128"/>
      <c r="O317" s="58"/>
      <c r="P317" s="48"/>
      <c r="Q317" s="49"/>
      <c r="R317" s="49"/>
      <c r="S317" s="63"/>
    </row>
    <row r="318" customFormat="false" ht="10.5" hidden="false" customHeight="true" outlineLevel="0" collapsed="false">
      <c r="A318" s="66" t="n">
        <v>1</v>
      </c>
      <c r="B318" s="67" t="n">
        <v>2</v>
      </c>
      <c r="C318" s="68" t="n">
        <v>3</v>
      </c>
      <c r="D318" s="69" t="n">
        <v>4</v>
      </c>
      <c r="E318" s="67" t="n">
        <v>5</v>
      </c>
      <c r="F318" s="69" t="n">
        <v>6</v>
      </c>
      <c r="G318" s="69" t="n">
        <v>7</v>
      </c>
      <c r="H318" s="69"/>
      <c r="I318" s="67" t="n">
        <v>8</v>
      </c>
      <c r="J318" s="67"/>
      <c r="K318" s="67" t="n">
        <v>9</v>
      </c>
      <c r="L318" s="67"/>
      <c r="M318" s="67" t="n">
        <v>10</v>
      </c>
      <c r="N318" s="67"/>
      <c r="O318" s="71" t="n">
        <v>11</v>
      </c>
      <c r="P318" s="72" t="n">
        <v>12</v>
      </c>
      <c r="Q318" s="71" t="n">
        <v>13</v>
      </c>
      <c r="R318" s="71" t="n">
        <v>14</v>
      </c>
      <c r="S318" s="68" t="n">
        <v>15</v>
      </c>
    </row>
    <row r="319" customFormat="false" ht="12.75" hidden="false" customHeight="true" outlineLevel="0" collapsed="false">
      <c r="A319" s="86" t="n">
        <v>750</v>
      </c>
      <c r="B319" s="87" t="n">
        <v>75011</v>
      </c>
      <c r="C319" s="129" t="s">
        <v>117</v>
      </c>
      <c r="D319" s="261" t="n">
        <v>244052</v>
      </c>
      <c r="E319" s="131"/>
      <c r="F319" s="132"/>
      <c r="G319" s="133" t="n">
        <v>219127</v>
      </c>
      <c r="H319" s="133"/>
      <c r="I319" s="133" t="n">
        <v>219127</v>
      </c>
      <c r="J319" s="133"/>
      <c r="K319" s="162"/>
      <c r="L319" s="162"/>
      <c r="M319" s="445" t="n">
        <f aca="false">K319</f>
        <v>0</v>
      </c>
      <c r="N319" s="445"/>
      <c r="O319" s="134"/>
      <c r="P319" s="135"/>
      <c r="Q319" s="84"/>
      <c r="R319" s="84"/>
      <c r="S319" s="85"/>
    </row>
    <row r="320" customFormat="false" ht="10.5" hidden="false" customHeight="true" outlineLevel="0" collapsed="false">
      <c r="A320" s="92"/>
      <c r="B320" s="93"/>
      <c r="C320" s="136"/>
      <c r="D320" s="262"/>
      <c r="E320" s="138"/>
      <c r="F320" s="139"/>
      <c r="G320" s="138"/>
      <c r="H320" s="138"/>
      <c r="I320" s="138"/>
      <c r="J320" s="138"/>
      <c r="K320" s="162"/>
      <c r="L320" s="162"/>
      <c r="M320" s="445" t="n">
        <f aca="false">K320</f>
        <v>0</v>
      </c>
      <c r="N320" s="445"/>
      <c r="O320" s="140"/>
      <c r="P320" s="141"/>
      <c r="Q320" s="99"/>
      <c r="R320" s="99"/>
      <c r="S320" s="100"/>
    </row>
    <row r="321" customFormat="false" ht="10.5" hidden="false" customHeight="true" outlineLevel="0" collapsed="false">
      <c r="A321" s="92"/>
      <c r="B321" s="93"/>
      <c r="C321" s="142"/>
      <c r="D321" s="263"/>
      <c r="E321" s="144"/>
      <c r="F321" s="139"/>
      <c r="G321" s="138"/>
      <c r="H321" s="138"/>
      <c r="I321" s="138"/>
      <c r="J321" s="138"/>
      <c r="K321" s="162"/>
      <c r="L321" s="162"/>
      <c r="M321" s="445" t="n">
        <f aca="false">K321</f>
        <v>0</v>
      </c>
      <c r="N321" s="445"/>
      <c r="O321" s="145"/>
      <c r="P321" s="141"/>
      <c r="Q321" s="99"/>
      <c r="R321" s="99"/>
      <c r="S321" s="100"/>
    </row>
    <row r="322" customFormat="false" ht="10.5" hidden="false" customHeight="true" outlineLevel="0" collapsed="false">
      <c r="A322" s="92"/>
      <c r="B322" s="93"/>
      <c r="C322" s="142"/>
      <c r="D322" s="263"/>
      <c r="E322" s="144"/>
      <c r="F322" s="139"/>
      <c r="G322" s="138"/>
      <c r="H322" s="138"/>
      <c r="I322" s="138"/>
      <c r="J322" s="138"/>
      <c r="K322" s="162"/>
      <c r="L322" s="162"/>
      <c r="M322" s="445" t="n">
        <f aca="false">K322</f>
        <v>0</v>
      </c>
      <c r="N322" s="445"/>
      <c r="O322" s="145"/>
      <c r="P322" s="141"/>
      <c r="Q322" s="99"/>
      <c r="R322" s="99"/>
      <c r="S322" s="100"/>
    </row>
    <row r="323" customFormat="false" ht="10.5" hidden="false" customHeight="true" outlineLevel="0" collapsed="false">
      <c r="A323" s="92"/>
      <c r="B323" s="93"/>
      <c r="C323" s="142"/>
      <c r="D323" s="263"/>
      <c r="E323" s="144"/>
      <c r="F323" s="139"/>
      <c r="G323" s="138"/>
      <c r="H323" s="138"/>
      <c r="I323" s="138"/>
      <c r="J323" s="138"/>
      <c r="K323" s="162"/>
      <c r="L323" s="162"/>
      <c r="M323" s="445" t="n">
        <f aca="false">K323</f>
        <v>0</v>
      </c>
      <c r="N323" s="445"/>
      <c r="O323" s="444"/>
      <c r="P323" s="141"/>
      <c r="Q323" s="99"/>
      <c r="R323" s="99"/>
      <c r="S323" s="100"/>
    </row>
    <row r="324" customFormat="false" ht="10.5" hidden="false" customHeight="true" outlineLevel="0" collapsed="false">
      <c r="A324" s="92"/>
      <c r="B324" s="93"/>
      <c r="C324" s="142"/>
      <c r="D324" s="263"/>
      <c r="E324" s="144"/>
      <c r="F324" s="139"/>
      <c r="G324" s="138"/>
      <c r="H324" s="138"/>
      <c r="I324" s="138"/>
      <c r="J324" s="138"/>
      <c r="K324" s="265"/>
      <c r="L324" s="265"/>
      <c r="M324" s="138"/>
      <c r="N324" s="138"/>
      <c r="O324" s="145"/>
      <c r="P324" s="141"/>
      <c r="Q324" s="99"/>
      <c r="R324" s="99"/>
      <c r="S324" s="100"/>
    </row>
    <row r="325" customFormat="false" ht="10.5" hidden="false" customHeight="true" outlineLevel="0" collapsed="false">
      <c r="A325" s="92"/>
      <c r="B325" s="93"/>
      <c r="C325" s="142"/>
      <c r="D325" s="263"/>
      <c r="E325" s="144"/>
      <c r="F325" s="139"/>
      <c r="G325" s="138"/>
      <c r="H325" s="138"/>
      <c r="I325" s="138"/>
      <c r="J325" s="138"/>
      <c r="K325" s="265"/>
      <c r="L325" s="265"/>
      <c r="M325" s="138"/>
      <c r="N325" s="138"/>
      <c r="O325" s="145"/>
      <c r="P325" s="141"/>
      <c r="Q325" s="99"/>
      <c r="R325" s="99"/>
      <c r="S325" s="100"/>
    </row>
    <row r="326" customFormat="false" ht="10.5" hidden="false" customHeight="true" outlineLevel="0" collapsed="false">
      <c r="A326" s="92"/>
      <c r="B326" s="93"/>
      <c r="C326" s="142"/>
      <c r="D326" s="263"/>
      <c r="E326" s="144"/>
      <c r="F326" s="139"/>
      <c r="G326" s="138"/>
      <c r="H326" s="138"/>
      <c r="I326" s="138"/>
      <c r="J326" s="138"/>
      <c r="K326" s="265"/>
      <c r="L326" s="265"/>
      <c r="M326" s="138"/>
      <c r="N326" s="138"/>
      <c r="O326" s="145"/>
      <c r="P326" s="141"/>
      <c r="Q326" s="99"/>
      <c r="R326" s="99"/>
      <c r="S326" s="100"/>
    </row>
    <row r="327" customFormat="false" ht="10.5" hidden="false" customHeight="true" outlineLevel="0" collapsed="false">
      <c r="A327" s="92"/>
      <c r="B327" s="93"/>
      <c r="C327" s="142"/>
      <c r="D327" s="263"/>
      <c r="E327" s="144"/>
      <c r="F327" s="139"/>
      <c r="G327" s="138"/>
      <c r="H327" s="138"/>
      <c r="I327" s="138"/>
      <c r="J327" s="138"/>
      <c r="K327" s="265"/>
      <c r="L327" s="265"/>
      <c r="M327" s="138"/>
      <c r="N327" s="138"/>
      <c r="O327" s="145"/>
      <c r="P327" s="141"/>
      <c r="Q327" s="99"/>
      <c r="R327" s="99"/>
      <c r="S327" s="100"/>
    </row>
    <row r="328" customFormat="false" ht="10.5" hidden="false" customHeight="true" outlineLevel="0" collapsed="false">
      <c r="A328" s="92"/>
      <c r="B328" s="93"/>
      <c r="C328" s="142"/>
      <c r="D328" s="263"/>
      <c r="E328" s="144"/>
      <c r="F328" s="139"/>
      <c r="G328" s="138"/>
      <c r="H328" s="138"/>
      <c r="I328" s="138"/>
      <c r="J328" s="138"/>
      <c r="K328" s="265"/>
      <c r="L328" s="265"/>
      <c r="M328" s="138"/>
      <c r="N328" s="138"/>
      <c r="O328" s="145"/>
      <c r="P328" s="141"/>
      <c r="Q328" s="99"/>
      <c r="R328" s="99"/>
      <c r="S328" s="100"/>
    </row>
    <row r="329" customFormat="false" ht="10.5" hidden="false" customHeight="true" outlineLevel="0" collapsed="false">
      <c r="A329" s="92"/>
      <c r="B329" s="93"/>
      <c r="C329" s="142"/>
      <c r="D329" s="263"/>
      <c r="E329" s="144"/>
      <c r="F329" s="139"/>
      <c r="G329" s="138"/>
      <c r="H329" s="138"/>
      <c r="I329" s="138"/>
      <c r="J329" s="138"/>
      <c r="K329" s="138"/>
      <c r="L329" s="138"/>
      <c r="M329" s="138"/>
      <c r="N329" s="138"/>
      <c r="O329" s="145"/>
      <c r="P329" s="141"/>
      <c r="Q329" s="99"/>
      <c r="R329" s="99"/>
      <c r="S329" s="100"/>
    </row>
    <row r="330" customFormat="false" ht="17.25" hidden="false" customHeight="true" outlineLevel="0" collapsed="false">
      <c r="A330" s="146"/>
      <c r="B330" s="147"/>
      <c r="C330" s="148"/>
      <c r="D330" s="266" t="n">
        <f aca="false">SUM(D319:D329)</f>
        <v>244052</v>
      </c>
      <c r="E330" s="150" t="n">
        <f aca="false">SUM(E319:E329)</f>
        <v>0</v>
      </c>
      <c r="F330" s="150" t="n">
        <f aca="false">SUM(F319:F329)</f>
        <v>0</v>
      </c>
      <c r="G330" s="151" t="n">
        <f aca="false">SUM(G319:H329)</f>
        <v>219127</v>
      </c>
      <c r="H330" s="151"/>
      <c r="I330" s="151" t="n">
        <f aca="false">SUM(I319:J329)</f>
        <v>219127</v>
      </c>
      <c r="J330" s="151"/>
      <c r="K330" s="151" t="n">
        <f aca="false">SUM(K319:L329)</f>
        <v>0</v>
      </c>
      <c r="L330" s="151"/>
      <c r="M330" s="151" t="n">
        <f aca="false">SUM(M319:N329)</f>
        <v>0</v>
      </c>
      <c r="N330" s="151"/>
      <c r="O330" s="152" t="n">
        <f aca="false">SUM(O319:O329)</f>
        <v>0</v>
      </c>
      <c r="P330" s="153"/>
      <c r="Q330" s="154"/>
      <c r="R330" s="154"/>
      <c r="S330" s="155"/>
    </row>
    <row r="331" customFormat="false" ht="10.5" hidden="false" customHeight="true" outlineLevel="0" collapsed="false">
      <c r="A331" s="119" t="s">
        <v>51</v>
      </c>
      <c r="B331" s="73"/>
      <c r="C331" s="73"/>
      <c r="D331" s="120"/>
      <c r="E331" s="120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121"/>
    </row>
    <row r="332" customFormat="false" ht="10.5" hidden="false" customHeight="true" outlineLevel="0" collapsed="false">
      <c r="A332" s="119" t="s">
        <v>52</v>
      </c>
      <c r="B332" s="120"/>
      <c r="C332" s="120"/>
      <c r="D332" s="120"/>
      <c r="E332" s="120"/>
    </row>
    <row r="333" customFormat="false" ht="10.5" hidden="false" customHeight="true" outlineLevel="0" collapsed="false">
      <c r="A333" s="119" t="s">
        <v>53</v>
      </c>
      <c r="B333" s="120"/>
      <c r="C333" s="120"/>
      <c r="D333" s="120"/>
      <c r="E333" s="120"/>
    </row>
    <row r="334" customFormat="false" ht="10.5" hidden="false" customHeight="true" outlineLevel="0" collapsed="false">
      <c r="A334" s="73"/>
      <c r="B334" s="120"/>
      <c r="C334" s="120"/>
      <c r="D334" s="120"/>
      <c r="E334" s="120"/>
    </row>
    <row r="335" customFormat="false" ht="10.5" hidden="false" customHeight="true" outlineLevel="0" collapsed="false">
      <c r="A335" s="73"/>
      <c r="B335" s="120"/>
      <c r="C335" s="120"/>
      <c r="D335" s="120"/>
      <c r="E335" s="120"/>
    </row>
    <row r="336" customFormat="false" ht="10.5" hidden="false" customHeight="true" outlineLevel="0" collapsed="false">
      <c r="A336" s="73"/>
      <c r="B336" s="120"/>
      <c r="C336" s="120"/>
      <c r="D336" s="120"/>
      <c r="E336" s="120"/>
    </row>
    <row r="337" customFormat="false" ht="10.5" hidden="false" customHeight="true" outlineLevel="0" collapsed="false">
      <c r="B337" s="1" t="s">
        <v>54</v>
      </c>
      <c r="E337" s="1" t="s">
        <v>55</v>
      </c>
      <c r="F337" s="122"/>
      <c r="G337" s="122"/>
      <c r="I337" s="123" t="n">
        <f aca="false">I150</f>
        <v>40157</v>
      </c>
      <c r="J337" s="123"/>
      <c r="K337" s="123"/>
      <c r="L337" s="123"/>
      <c r="M337" s="123"/>
      <c r="N337" s="123"/>
      <c r="P337" s="122" t="s">
        <v>56</v>
      </c>
      <c r="Q337" s="122"/>
      <c r="R337" s="122"/>
    </row>
    <row r="338" customFormat="false" ht="10.5" hidden="false" customHeight="true" outlineLevel="0" collapsed="false">
      <c r="A338" s="124" t="s">
        <v>57</v>
      </c>
      <c r="B338" s="124"/>
      <c r="C338" s="124"/>
      <c r="D338" s="124"/>
      <c r="E338" s="125" t="s">
        <v>55</v>
      </c>
      <c r="F338" s="124"/>
      <c r="G338" s="124"/>
      <c r="I338" s="124" t="s">
        <v>58</v>
      </c>
      <c r="J338" s="124"/>
      <c r="K338" s="124"/>
      <c r="L338" s="124"/>
      <c r="M338" s="124"/>
      <c r="N338" s="124"/>
      <c r="P338" s="124" t="s">
        <v>59</v>
      </c>
      <c r="Q338" s="124"/>
      <c r="R338" s="124"/>
    </row>
    <row r="339" customFormat="false" ht="10.5" hidden="false" customHeight="true" outlineLevel="0" collapsed="false">
      <c r="A339" s="277"/>
      <c r="B339" s="277"/>
      <c r="C339" s="277"/>
      <c r="D339" s="277"/>
      <c r="E339" s="125"/>
      <c r="F339" s="277"/>
      <c r="G339" s="277"/>
      <c r="I339" s="277"/>
      <c r="J339" s="277"/>
      <c r="K339" s="277"/>
      <c r="L339" s="277"/>
      <c r="M339" s="277"/>
      <c r="N339" s="277"/>
      <c r="P339" s="277"/>
      <c r="Q339" s="277"/>
      <c r="R339" s="277"/>
    </row>
    <row r="340" s="5" customFormat="true" ht="12" hidden="false" customHeight="false" outlineLevel="0" collapsed="false">
      <c r="A340" s="2" t="s">
        <v>0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4"/>
    </row>
    <row r="341" s="5" customFormat="true" ht="14.45" hidden="false" customHeight="true" outlineLevel="0" collapsed="false">
      <c r="A341" s="6" t="s">
        <v>1</v>
      </c>
      <c r="B341" s="6"/>
      <c r="C341" s="6"/>
      <c r="D341" s="6"/>
      <c r="E341" s="6"/>
      <c r="F341" s="7" t="s">
        <v>2</v>
      </c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" t="s">
        <v>3</v>
      </c>
      <c r="R341" s="9"/>
      <c r="S341" s="10"/>
    </row>
    <row r="342" s="5" customFormat="true" ht="19.5" hidden="false" customHeight="true" outlineLevel="0" collapsed="false">
      <c r="A342" s="6"/>
      <c r="B342" s="6"/>
      <c r="C342" s="6"/>
      <c r="D342" s="6"/>
      <c r="E342" s="6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11" t="str">
        <f aca="false">Q118</f>
        <v>Zarząd Powiatu </v>
      </c>
      <c r="R342" s="12"/>
      <c r="S342" s="13"/>
    </row>
    <row r="343" s="5" customFormat="true" ht="12.75" hidden="false" customHeight="true" outlineLevel="0" collapsed="false">
      <c r="A343" s="6"/>
      <c r="B343" s="6"/>
      <c r="C343" s="6"/>
      <c r="D343" s="6"/>
      <c r="E343" s="6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11" t="str">
        <f aca="false">Q119</f>
        <v>w Bartoszycach</v>
      </c>
      <c r="R343" s="12"/>
      <c r="S343" s="13"/>
    </row>
    <row r="344" s="5" customFormat="true" ht="27" hidden="false" customHeight="true" outlineLevel="0" collapsed="false">
      <c r="A344" s="6"/>
      <c r="B344" s="6"/>
      <c r="C344" s="6"/>
      <c r="D344" s="6"/>
      <c r="E344" s="6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11"/>
      <c r="R344" s="12"/>
      <c r="S344" s="13"/>
    </row>
    <row r="345" s="5" customFormat="true" ht="12" hidden="false" customHeight="true" outlineLevel="0" collapsed="false">
      <c r="A345" s="14" t="s">
        <v>7</v>
      </c>
      <c r="B345" s="14"/>
      <c r="C345" s="14"/>
      <c r="D345" s="14"/>
      <c r="E345" s="14"/>
      <c r="F345" s="15" t="str">
        <f aca="false">F308</f>
        <v>     za okres od początku roku do dnia  30 listopada 2009 r.</v>
      </c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1"/>
      <c r="R345" s="12"/>
      <c r="S345" s="13"/>
    </row>
    <row r="346" s="21" customFormat="true" ht="18" hidden="false" customHeight="true" outlineLevel="0" collapsed="false">
      <c r="A346" s="16" t="s">
        <v>84</v>
      </c>
      <c r="B346" s="16"/>
      <c r="C346" s="16"/>
      <c r="D346" s="16"/>
      <c r="E346" s="16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8"/>
      <c r="R346" s="19"/>
      <c r="S346" s="20"/>
    </row>
    <row r="347" s="5" customFormat="true" ht="16.5" hidden="false" customHeight="true" outlineLevel="0" collapsed="false">
      <c r="A347" s="22" t="s">
        <v>11</v>
      </c>
      <c r="B347" s="23"/>
      <c r="C347" s="23"/>
      <c r="D347" s="23"/>
      <c r="E347" s="24"/>
      <c r="G347" s="25" t="s">
        <v>12</v>
      </c>
      <c r="H347" s="25"/>
      <c r="I347" s="25"/>
      <c r="J347" s="25"/>
      <c r="K347" s="25"/>
      <c r="L347" s="25"/>
      <c r="M347" s="25"/>
      <c r="N347" s="25"/>
      <c r="O347" s="25"/>
      <c r="P347" s="26"/>
      <c r="Q347" s="27" t="s">
        <v>13</v>
      </c>
      <c r="R347" s="27"/>
      <c r="S347" s="27"/>
    </row>
    <row r="348" s="5" customFormat="true" ht="16.5" hidden="false" customHeight="true" outlineLevel="0" collapsed="false">
      <c r="A348" s="28" t="s">
        <v>14</v>
      </c>
      <c r="B348" s="21"/>
      <c r="C348" s="21"/>
      <c r="D348" s="21"/>
      <c r="E348" s="21"/>
      <c r="G348" s="29" t="s">
        <v>15</v>
      </c>
      <c r="H348" s="29"/>
      <c r="I348" s="29" t="s">
        <v>16</v>
      </c>
      <c r="J348" s="29"/>
      <c r="K348" s="29" t="s">
        <v>17</v>
      </c>
      <c r="L348" s="29"/>
      <c r="M348" s="30" t="s">
        <v>18</v>
      </c>
      <c r="N348" s="30"/>
      <c r="O348" s="31" t="s">
        <v>19</v>
      </c>
      <c r="P348" s="32" t="s">
        <v>20</v>
      </c>
      <c r="Q348" s="27"/>
      <c r="R348" s="27"/>
      <c r="S348" s="27"/>
    </row>
    <row r="349" s="5" customFormat="true" ht="16.5" hidden="false" customHeight="true" outlineLevel="0" collapsed="false">
      <c r="A349" s="33" t="s">
        <v>21</v>
      </c>
      <c r="B349" s="34"/>
      <c r="C349" s="35"/>
      <c r="D349" s="35"/>
      <c r="E349" s="35"/>
      <c r="F349" s="34"/>
      <c r="G349" s="36"/>
      <c r="H349" s="36"/>
      <c r="I349" s="37"/>
      <c r="J349" s="37"/>
      <c r="K349" s="37"/>
      <c r="L349" s="37"/>
      <c r="M349" s="36"/>
      <c r="N349" s="36"/>
      <c r="O349" s="38"/>
      <c r="P349" s="39"/>
      <c r="Q349" s="27"/>
      <c r="R349" s="27"/>
      <c r="S349" s="27"/>
    </row>
    <row r="350" customFormat="false" ht="6" hidden="false" customHeight="true" outlineLevel="0" collapsed="false">
      <c r="F350" s="40"/>
      <c r="G350" s="40"/>
      <c r="H350" s="40"/>
      <c r="I350" s="40"/>
      <c r="J350" s="40"/>
      <c r="K350" s="41"/>
      <c r="L350" s="40"/>
      <c r="R350" s="42"/>
    </row>
    <row r="351" customFormat="false" ht="27" hidden="false" customHeight="true" outlineLevel="0" collapsed="false">
      <c r="A351" s="43" t="s">
        <v>22</v>
      </c>
      <c r="B351" s="43"/>
      <c r="C351" s="43"/>
      <c r="D351" s="44" t="s">
        <v>23</v>
      </c>
      <c r="E351" s="45" t="s">
        <v>24</v>
      </c>
      <c r="F351" s="45" t="s">
        <v>25</v>
      </c>
      <c r="G351" s="46" t="s">
        <v>26</v>
      </c>
      <c r="H351" s="46"/>
      <c r="I351" s="46" t="s">
        <v>27</v>
      </c>
      <c r="J351" s="46"/>
      <c r="K351" s="47" t="s">
        <v>28</v>
      </c>
      <c r="L351" s="47"/>
      <c r="M351" s="47"/>
      <c r="N351" s="47"/>
      <c r="O351" s="47"/>
      <c r="P351" s="48" t="s">
        <v>29</v>
      </c>
      <c r="Q351" s="49" t="s">
        <v>30</v>
      </c>
      <c r="R351" s="50" t="s">
        <v>31</v>
      </c>
      <c r="S351" s="50"/>
    </row>
    <row r="352" customFormat="false" ht="18.75" hidden="false" customHeight="true" outlineLevel="0" collapsed="false">
      <c r="A352" s="51" t="s">
        <v>32</v>
      </c>
      <c r="B352" s="52" t="s">
        <v>33</v>
      </c>
      <c r="C352" s="53" t="s">
        <v>34</v>
      </c>
      <c r="D352" s="44"/>
      <c r="E352" s="45"/>
      <c r="F352" s="45"/>
      <c r="G352" s="46"/>
      <c r="H352" s="46"/>
      <c r="I352" s="46"/>
      <c r="J352" s="46"/>
      <c r="K352" s="54" t="s">
        <v>35</v>
      </c>
      <c r="L352" s="55"/>
      <c r="M352" s="56"/>
      <c r="N352" s="57"/>
      <c r="O352" s="58" t="s">
        <v>36</v>
      </c>
      <c r="P352" s="48"/>
      <c r="Q352" s="49"/>
      <c r="R352" s="50"/>
      <c r="S352" s="50"/>
    </row>
    <row r="353" customFormat="false" ht="14.25" hidden="false" customHeight="true" outlineLevel="0" collapsed="false">
      <c r="A353" s="51"/>
      <c r="B353" s="52"/>
      <c r="C353" s="53"/>
      <c r="D353" s="44"/>
      <c r="E353" s="45"/>
      <c r="F353" s="45"/>
      <c r="G353" s="46"/>
      <c r="H353" s="46"/>
      <c r="I353" s="46"/>
      <c r="J353" s="46"/>
      <c r="K353" s="59" t="s">
        <v>37</v>
      </c>
      <c r="L353" s="59"/>
      <c r="M353" s="60" t="s">
        <v>38</v>
      </c>
      <c r="N353" s="61"/>
      <c r="O353" s="58"/>
      <c r="P353" s="48"/>
      <c r="Q353" s="49"/>
      <c r="R353" s="62" t="s">
        <v>39</v>
      </c>
      <c r="S353" s="63" t="s">
        <v>40</v>
      </c>
    </row>
    <row r="354" customFormat="false" ht="16.5" hidden="false" customHeight="true" outlineLevel="0" collapsed="false">
      <c r="A354" s="51"/>
      <c r="B354" s="52"/>
      <c r="C354" s="53"/>
      <c r="D354" s="44"/>
      <c r="E354" s="45"/>
      <c r="F354" s="45"/>
      <c r="G354" s="46" t="s">
        <v>41</v>
      </c>
      <c r="H354" s="46"/>
      <c r="I354" s="46"/>
      <c r="J354" s="46"/>
      <c r="K354" s="59"/>
      <c r="L354" s="59"/>
      <c r="M354" s="127" t="s">
        <v>42</v>
      </c>
      <c r="N354" s="128"/>
      <c r="O354" s="58"/>
      <c r="P354" s="48"/>
      <c r="Q354" s="49"/>
      <c r="R354" s="49"/>
      <c r="S354" s="63"/>
    </row>
    <row r="355" s="73" customFormat="true" ht="10.5" hidden="false" customHeight="true" outlineLevel="0" collapsed="false">
      <c r="A355" s="66" t="n">
        <v>1</v>
      </c>
      <c r="B355" s="67" t="n">
        <v>2</v>
      </c>
      <c r="C355" s="68" t="n">
        <v>3</v>
      </c>
      <c r="D355" s="69" t="n">
        <v>4</v>
      </c>
      <c r="E355" s="67" t="n">
        <v>5</v>
      </c>
      <c r="F355" s="69" t="n">
        <v>6</v>
      </c>
      <c r="G355" s="69" t="n">
        <v>7</v>
      </c>
      <c r="H355" s="69"/>
      <c r="I355" s="67" t="n">
        <v>8</v>
      </c>
      <c r="J355" s="67"/>
      <c r="K355" s="67" t="n">
        <v>9</v>
      </c>
      <c r="L355" s="67"/>
      <c r="M355" s="67" t="n">
        <v>10</v>
      </c>
      <c r="N355" s="67"/>
      <c r="O355" s="71" t="n">
        <v>11</v>
      </c>
      <c r="P355" s="72" t="n">
        <v>12</v>
      </c>
      <c r="Q355" s="71" t="n">
        <v>13</v>
      </c>
      <c r="R355" s="71" t="n">
        <v>14</v>
      </c>
      <c r="S355" s="68" t="n">
        <v>15</v>
      </c>
    </row>
    <row r="356" customFormat="false" ht="18" hidden="false" customHeight="true" outlineLevel="0" collapsed="false">
      <c r="A356" s="86" t="n">
        <v>750</v>
      </c>
      <c r="B356" s="87" t="n">
        <v>75020</v>
      </c>
      <c r="C356" s="129" t="s">
        <v>93</v>
      </c>
      <c r="D356" s="267" t="n">
        <v>1000000</v>
      </c>
      <c r="E356" s="157"/>
      <c r="F356" s="158"/>
      <c r="G356" s="159" t="n">
        <v>916591.32</v>
      </c>
      <c r="H356" s="159"/>
      <c r="I356" s="159" t="n">
        <f aca="false">G356</f>
        <v>916591.32</v>
      </c>
      <c r="J356" s="159"/>
      <c r="K356" s="446"/>
      <c r="L356" s="446"/>
      <c r="M356" s="447" t="n">
        <f aca="false">K356</f>
        <v>0</v>
      </c>
      <c r="N356" s="447"/>
      <c r="O356" s="268"/>
      <c r="P356" s="135"/>
      <c r="Q356" s="84"/>
      <c r="R356" s="84"/>
      <c r="S356" s="85"/>
    </row>
    <row r="357" customFormat="false" ht="18" hidden="false" customHeight="true" outlineLevel="0" collapsed="false">
      <c r="A357" s="86"/>
      <c r="B357" s="87"/>
      <c r="C357" s="198" t="s">
        <v>44</v>
      </c>
      <c r="D357" s="269" t="n">
        <v>5500</v>
      </c>
      <c r="E357" s="162"/>
      <c r="F357" s="162"/>
      <c r="G357" s="162" t="n">
        <v>5612.09</v>
      </c>
      <c r="H357" s="162"/>
      <c r="I357" s="162" t="n">
        <f aca="false">G357</f>
        <v>5612.09</v>
      </c>
      <c r="J357" s="162"/>
      <c r="K357" s="446"/>
      <c r="L357" s="446"/>
      <c r="M357" s="447"/>
      <c r="N357" s="447"/>
      <c r="O357" s="270"/>
      <c r="P357" s="200"/>
      <c r="Q357" s="84"/>
      <c r="R357" s="84"/>
      <c r="S357" s="85"/>
    </row>
    <row r="358" customFormat="false" ht="18" hidden="false" customHeight="true" outlineLevel="0" collapsed="false">
      <c r="A358" s="92"/>
      <c r="B358" s="93"/>
      <c r="C358" s="142" t="s">
        <v>45</v>
      </c>
      <c r="D358" s="271" t="n">
        <v>270000</v>
      </c>
      <c r="E358" s="162"/>
      <c r="F358" s="163"/>
      <c r="G358" s="162" t="n">
        <v>314951.03</v>
      </c>
      <c r="H358" s="162"/>
      <c r="I358" s="162" t="n">
        <f aca="false">G358</f>
        <v>314951.03</v>
      </c>
      <c r="J358" s="162"/>
      <c r="K358" s="446"/>
      <c r="L358" s="446"/>
      <c r="M358" s="447"/>
      <c r="N358" s="447"/>
      <c r="O358" s="273"/>
      <c r="P358" s="141"/>
      <c r="Q358" s="99"/>
      <c r="R358" s="99"/>
      <c r="S358" s="100"/>
    </row>
    <row r="359" customFormat="false" ht="18" hidden="false" customHeight="true" outlineLevel="0" collapsed="false">
      <c r="A359" s="92"/>
      <c r="B359" s="93"/>
      <c r="C359" s="142" t="s">
        <v>68</v>
      </c>
      <c r="D359" s="271"/>
      <c r="E359" s="162"/>
      <c r="F359" s="272"/>
      <c r="G359" s="162" t="n">
        <v>0</v>
      </c>
      <c r="H359" s="162"/>
      <c r="I359" s="448" t="n">
        <f aca="false">G359</f>
        <v>0</v>
      </c>
      <c r="J359" s="448"/>
      <c r="K359" s="446"/>
      <c r="L359" s="446"/>
      <c r="M359" s="447"/>
      <c r="N359" s="447"/>
      <c r="O359" s="273"/>
      <c r="P359" s="141"/>
      <c r="Q359" s="99"/>
      <c r="R359" s="99"/>
      <c r="S359" s="100"/>
    </row>
    <row r="360" customFormat="false" ht="18" hidden="false" customHeight="true" outlineLevel="0" collapsed="false">
      <c r="A360" s="92"/>
      <c r="B360" s="93"/>
      <c r="C360" s="142" t="s">
        <v>48</v>
      </c>
      <c r="D360" s="271"/>
      <c r="E360" s="162"/>
      <c r="F360" s="163"/>
      <c r="G360" s="162" t="n">
        <v>0</v>
      </c>
      <c r="H360" s="162"/>
      <c r="I360" s="162" t="n">
        <f aca="false">G360</f>
        <v>0</v>
      </c>
      <c r="J360" s="162"/>
      <c r="K360" s="446"/>
      <c r="L360" s="446"/>
      <c r="M360" s="447"/>
      <c r="N360" s="447"/>
      <c r="O360" s="274"/>
      <c r="P360" s="141"/>
      <c r="Q360" s="99"/>
      <c r="R360" s="99"/>
      <c r="S360" s="100"/>
    </row>
    <row r="361" customFormat="false" ht="18" hidden="false" customHeight="true" outlineLevel="0" collapsed="false">
      <c r="A361" s="92"/>
      <c r="B361" s="93"/>
      <c r="C361" s="142" t="s">
        <v>49</v>
      </c>
      <c r="D361" s="271" t="n">
        <v>1500</v>
      </c>
      <c r="E361" s="162"/>
      <c r="F361" s="163"/>
      <c r="G361" s="162" t="n">
        <v>1391.92</v>
      </c>
      <c r="H361" s="162"/>
      <c r="I361" s="162" t="n">
        <f aca="false">G361</f>
        <v>1391.92</v>
      </c>
      <c r="J361" s="162"/>
      <c r="K361" s="446"/>
      <c r="L361" s="446"/>
      <c r="M361" s="447"/>
      <c r="N361" s="447"/>
      <c r="O361" s="274"/>
      <c r="P361" s="141"/>
      <c r="Q361" s="99"/>
      <c r="R361" s="99"/>
      <c r="S361" s="100"/>
    </row>
    <row r="362" customFormat="false" ht="18" hidden="false" customHeight="true" outlineLevel="0" collapsed="false">
      <c r="A362" s="92"/>
      <c r="B362" s="93"/>
      <c r="C362" s="142" t="s">
        <v>69</v>
      </c>
      <c r="D362" s="271" t="n">
        <v>6840</v>
      </c>
      <c r="E362" s="162"/>
      <c r="F362" s="163"/>
      <c r="G362" s="162" t="n">
        <v>6270</v>
      </c>
      <c r="H362" s="162"/>
      <c r="I362" s="162" t="n">
        <f aca="false">G362</f>
        <v>6270</v>
      </c>
      <c r="J362" s="162"/>
      <c r="K362" s="446"/>
      <c r="L362" s="446"/>
      <c r="M362" s="447"/>
      <c r="N362" s="447"/>
      <c r="O362" s="274"/>
      <c r="P362" s="141"/>
      <c r="Q362" s="99"/>
      <c r="R362" s="99"/>
      <c r="S362" s="100"/>
    </row>
    <row r="363" customFormat="false" ht="18" hidden="false" customHeight="true" outlineLevel="0" collapsed="false">
      <c r="A363" s="92"/>
      <c r="B363" s="93"/>
      <c r="C363" s="142" t="s">
        <v>50</v>
      </c>
      <c r="D363" s="271" t="n">
        <v>3500</v>
      </c>
      <c r="E363" s="162"/>
      <c r="F363" s="272"/>
      <c r="G363" s="162" t="n">
        <f aca="false">I363</f>
        <v>2706.4</v>
      </c>
      <c r="H363" s="162"/>
      <c r="I363" s="162" t="n">
        <v>2706.4</v>
      </c>
      <c r="J363" s="162"/>
      <c r="K363" s="446"/>
      <c r="L363" s="446"/>
      <c r="M363" s="447"/>
      <c r="N363" s="447"/>
      <c r="O363" s="274"/>
      <c r="P363" s="141"/>
      <c r="Q363" s="99"/>
      <c r="R363" s="99"/>
      <c r="S363" s="100"/>
    </row>
    <row r="364" customFormat="false" ht="18" hidden="false" customHeight="true" outlineLevel="0" collapsed="false">
      <c r="A364" s="92"/>
      <c r="B364" s="93"/>
      <c r="C364" s="142" t="s">
        <v>127</v>
      </c>
      <c r="D364" s="271" t="n">
        <v>2000</v>
      </c>
      <c r="E364" s="270"/>
      <c r="F364" s="272"/>
      <c r="G364" s="162" t="n">
        <v>2000</v>
      </c>
      <c r="H364" s="162"/>
      <c r="I364" s="162" t="n">
        <f aca="false">G364</f>
        <v>2000</v>
      </c>
      <c r="J364" s="162"/>
      <c r="K364" s="162"/>
      <c r="L364" s="162"/>
      <c r="M364" s="162"/>
      <c r="N364" s="162"/>
      <c r="O364" s="274"/>
      <c r="P364" s="141"/>
      <c r="Q364" s="99"/>
      <c r="R364" s="99"/>
      <c r="S364" s="100"/>
    </row>
    <row r="365" customFormat="false" ht="18" hidden="false" customHeight="true" outlineLevel="0" collapsed="false">
      <c r="A365" s="92"/>
      <c r="B365" s="93"/>
      <c r="C365" s="142"/>
      <c r="D365" s="271"/>
      <c r="E365" s="166"/>
      <c r="F365" s="272"/>
      <c r="G365" s="162"/>
      <c r="H365" s="162"/>
      <c r="I365" s="162"/>
      <c r="J365" s="162"/>
      <c r="K365" s="162"/>
      <c r="L365" s="162"/>
      <c r="M365" s="162"/>
      <c r="N365" s="162"/>
      <c r="O365" s="274"/>
      <c r="P365" s="141"/>
      <c r="Q365" s="99"/>
      <c r="R365" s="99"/>
      <c r="S365" s="100"/>
    </row>
    <row r="366" customFormat="false" ht="18" hidden="false" customHeight="true" outlineLevel="0" collapsed="false">
      <c r="A366" s="92"/>
      <c r="B366" s="93"/>
      <c r="C366" s="142"/>
      <c r="D366" s="271"/>
      <c r="E366" s="275"/>
      <c r="F366" s="272"/>
      <c r="G366" s="270"/>
      <c r="H366" s="270"/>
      <c r="I366" s="162"/>
      <c r="J366" s="162"/>
      <c r="K366" s="162"/>
      <c r="L366" s="162"/>
      <c r="M366" s="162"/>
      <c r="N366" s="162"/>
      <c r="O366" s="274"/>
      <c r="P366" s="141"/>
      <c r="Q366" s="99"/>
      <c r="R366" s="99"/>
      <c r="S366" s="100"/>
    </row>
    <row r="367" customFormat="false" ht="18" hidden="false" customHeight="true" outlineLevel="0" collapsed="false">
      <c r="A367" s="92"/>
      <c r="B367" s="93"/>
      <c r="C367" s="142"/>
      <c r="D367" s="271"/>
      <c r="E367" s="275"/>
      <c r="F367" s="272"/>
      <c r="G367" s="270"/>
      <c r="H367" s="270"/>
      <c r="I367" s="270"/>
      <c r="J367" s="270"/>
      <c r="K367" s="270"/>
      <c r="L367" s="270"/>
      <c r="M367" s="270"/>
      <c r="N367" s="270"/>
      <c r="O367" s="274"/>
      <c r="P367" s="141"/>
      <c r="Q367" s="99"/>
      <c r="R367" s="99"/>
      <c r="S367" s="100"/>
    </row>
    <row r="368" customFormat="false" ht="18" hidden="false" customHeight="true" outlineLevel="0" collapsed="false">
      <c r="A368" s="92"/>
      <c r="B368" s="93"/>
      <c r="C368" s="142"/>
      <c r="D368" s="271"/>
      <c r="E368" s="166"/>
      <c r="F368" s="163"/>
      <c r="G368" s="162"/>
      <c r="H368" s="162"/>
      <c r="I368" s="162"/>
      <c r="J368" s="162"/>
      <c r="K368" s="162"/>
      <c r="L368" s="162"/>
      <c r="M368" s="162"/>
      <c r="N368" s="162"/>
      <c r="O368" s="167"/>
      <c r="P368" s="141"/>
      <c r="Q368" s="99"/>
      <c r="R368" s="99"/>
      <c r="S368" s="100"/>
    </row>
    <row r="369" customFormat="false" ht="18" hidden="false" customHeight="true" outlineLevel="0" collapsed="false">
      <c r="A369" s="92"/>
      <c r="B369" s="93"/>
      <c r="C369" s="142"/>
      <c r="D369" s="271"/>
      <c r="E369" s="166"/>
      <c r="F369" s="163"/>
      <c r="G369" s="162"/>
      <c r="H369" s="162"/>
      <c r="I369" s="162"/>
      <c r="J369" s="162"/>
      <c r="K369" s="162"/>
      <c r="L369" s="162"/>
      <c r="M369" s="162"/>
      <c r="N369" s="162"/>
      <c r="O369" s="167"/>
      <c r="P369" s="141"/>
      <c r="Q369" s="99"/>
      <c r="R369" s="99"/>
      <c r="S369" s="100"/>
    </row>
    <row r="370" customFormat="false" ht="18" hidden="false" customHeight="true" outlineLevel="0" collapsed="false">
      <c r="A370" s="92"/>
      <c r="B370" s="93"/>
      <c r="C370" s="142"/>
      <c r="D370" s="271"/>
      <c r="E370" s="166"/>
      <c r="F370" s="163"/>
      <c r="G370" s="162"/>
      <c r="H370" s="162"/>
      <c r="I370" s="162"/>
      <c r="J370" s="162"/>
      <c r="K370" s="162"/>
      <c r="L370" s="162"/>
      <c r="M370" s="162"/>
      <c r="N370" s="162"/>
      <c r="O370" s="167"/>
      <c r="P370" s="141"/>
      <c r="Q370" s="99"/>
      <c r="R370" s="99"/>
      <c r="S370" s="100"/>
    </row>
    <row r="371" s="197" customFormat="true" ht="18" hidden="false" customHeight="true" outlineLevel="0" collapsed="false">
      <c r="A371" s="190"/>
      <c r="B371" s="191"/>
      <c r="C371" s="192"/>
      <c r="D371" s="276" t="n">
        <f aca="false">SUM(D356:D370)</f>
        <v>1289340</v>
      </c>
      <c r="E371" s="169" t="n">
        <f aca="false">SUM(E356:E370)</f>
        <v>0</v>
      </c>
      <c r="F371" s="169" t="n">
        <f aca="false">SUM(F356:F370)</f>
        <v>0</v>
      </c>
      <c r="G371" s="170" t="n">
        <f aca="false">SUM(G356:H370)</f>
        <v>1249522.76</v>
      </c>
      <c r="H371" s="170"/>
      <c r="I371" s="170" t="n">
        <f aca="false">SUM(I356:J370)</f>
        <v>1249522.76</v>
      </c>
      <c r="J371" s="170"/>
      <c r="K371" s="170" t="n">
        <f aca="false">SUM(K356:L370)</f>
        <v>0</v>
      </c>
      <c r="L371" s="170"/>
      <c r="M371" s="170" t="n">
        <f aca="false">SUM(M356:N370)</f>
        <v>0</v>
      </c>
      <c r="N371" s="170"/>
      <c r="O371" s="171" t="n">
        <f aca="false">SUM(O356:O370)</f>
        <v>0</v>
      </c>
      <c r="P371" s="194"/>
      <c r="Q371" s="195"/>
      <c r="R371" s="195"/>
      <c r="S371" s="196"/>
    </row>
    <row r="372" customFormat="false" ht="12.75" hidden="false" customHeight="true" outlineLevel="0" collapsed="false">
      <c r="A372" s="119" t="s">
        <v>51</v>
      </c>
      <c r="B372" s="73"/>
      <c r="C372" s="73"/>
      <c r="D372" s="120"/>
      <c r="E372" s="120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121"/>
    </row>
    <row r="373" customFormat="false" ht="12.75" hidden="false" customHeight="true" outlineLevel="0" collapsed="false">
      <c r="A373" s="119" t="s">
        <v>52</v>
      </c>
      <c r="B373" s="120"/>
      <c r="C373" s="120"/>
      <c r="D373" s="120"/>
      <c r="E373" s="120"/>
    </row>
    <row r="374" customFormat="false" ht="12.75" hidden="false" customHeight="true" outlineLevel="0" collapsed="false">
      <c r="A374" s="119" t="s">
        <v>53</v>
      </c>
      <c r="B374" s="120"/>
      <c r="C374" s="120"/>
      <c r="D374" s="120"/>
      <c r="E374" s="120"/>
    </row>
    <row r="375" customFormat="false" ht="7.5" hidden="false" customHeight="true" outlineLevel="0" collapsed="false">
      <c r="A375" s="73"/>
      <c r="B375" s="120"/>
      <c r="C375" s="120"/>
      <c r="D375" s="120"/>
      <c r="E375" s="120"/>
    </row>
    <row r="376" customFormat="false" ht="18" hidden="false" customHeight="true" outlineLevel="0" collapsed="false">
      <c r="B376" s="1" t="s">
        <v>54</v>
      </c>
      <c r="E376" s="1" t="s">
        <v>55</v>
      </c>
      <c r="F376" s="122"/>
      <c r="G376" s="122"/>
      <c r="I376" s="123" t="n">
        <f aca="false">I337</f>
        <v>40157</v>
      </c>
      <c r="J376" s="123"/>
      <c r="K376" s="123"/>
      <c r="L376" s="123"/>
      <c r="M376" s="123"/>
      <c r="N376" s="123"/>
      <c r="P376" s="122" t="s">
        <v>56</v>
      </c>
      <c r="Q376" s="122"/>
      <c r="R376" s="122"/>
    </row>
    <row r="377" customFormat="false" ht="7.5" hidden="false" customHeight="true" outlineLevel="0" collapsed="false">
      <c r="A377" s="124" t="s">
        <v>57</v>
      </c>
      <c r="B377" s="124"/>
      <c r="C377" s="124"/>
      <c r="D377" s="124"/>
      <c r="E377" s="125" t="s">
        <v>55</v>
      </c>
      <c r="F377" s="124"/>
      <c r="G377" s="124"/>
      <c r="I377" s="124" t="s">
        <v>58</v>
      </c>
      <c r="J377" s="124"/>
      <c r="K377" s="124"/>
      <c r="L377" s="124"/>
      <c r="M377" s="124"/>
      <c r="N377" s="124"/>
      <c r="P377" s="124" t="s">
        <v>59</v>
      </c>
      <c r="Q377" s="124"/>
      <c r="R377" s="124"/>
    </row>
    <row r="378" customFormat="false" ht="7.5" hidden="false" customHeight="true" outlineLevel="0" collapsed="false">
      <c r="A378" s="73"/>
      <c r="B378" s="120"/>
      <c r="C378" s="120"/>
      <c r="D378" s="120"/>
      <c r="E378" s="120"/>
    </row>
    <row r="379" customFormat="false" ht="12" hidden="false" customHeight="true" outlineLevel="0" collapsed="false">
      <c r="A379" s="73"/>
      <c r="B379" s="120"/>
      <c r="C379" s="120"/>
      <c r="D379" s="120"/>
      <c r="E379" s="120"/>
    </row>
    <row r="380" customFormat="false" ht="12" hidden="false" customHeight="true" outlineLevel="0" collapsed="false">
      <c r="A380" s="2" t="s">
        <v>0</v>
      </c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4"/>
    </row>
    <row r="381" customFormat="false" ht="12" hidden="false" customHeight="true" outlineLevel="0" collapsed="false">
      <c r="A381" s="6" t="s">
        <v>1</v>
      </c>
      <c r="B381" s="6"/>
      <c r="C381" s="6"/>
      <c r="D381" s="6"/>
      <c r="E381" s="6"/>
      <c r="F381" s="7" t="s">
        <v>2</v>
      </c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" t="s">
        <v>3</v>
      </c>
      <c r="R381" s="9"/>
      <c r="S381" s="10"/>
    </row>
    <row r="382" customFormat="false" ht="12" hidden="false" customHeight="true" outlineLevel="0" collapsed="false">
      <c r="A382" s="6"/>
      <c r="B382" s="6"/>
      <c r="C382" s="6"/>
      <c r="D382" s="6"/>
      <c r="E382" s="6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11" t="str">
        <f aca="false">Q81</f>
        <v>Zarząd Powiatu </v>
      </c>
      <c r="R382" s="12"/>
      <c r="S382" s="13"/>
    </row>
    <row r="383" customFormat="false" ht="12" hidden="false" customHeight="true" outlineLevel="0" collapsed="false">
      <c r="A383" s="6"/>
      <c r="B383" s="6"/>
      <c r="C383" s="6"/>
      <c r="D383" s="6"/>
      <c r="E383" s="6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11" t="str">
        <f aca="false">Q82</f>
        <v>w Bartoszycach</v>
      </c>
      <c r="R383" s="12"/>
      <c r="S383" s="13"/>
    </row>
    <row r="384" customFormat="false" ht="12" hidden="false" customHeight="true" outlineLevel="0" collapsed="false">
      <c r="A384" s="6"/>
      <c r="B384" s="6"/>
      <c r="C384" s="6"/>
      <c r="D384" s="6"/>
      <c r="E384" s="6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11"/>
      <c r="R384" s="12"/>
      <c r="S384" s="13"/>
    </row>
    <row r="385" customFormat="false" ht="12" hidden="false" customHeight="true" outlineLevel="0" collapsed="false">
      <c r="A385" s="14" t="s">
        <v>7</v>
      </c>
      <c r="B385" s="14"/>
      <c r="C385" s="14"/>
      <c r="D385" s="14"/>
      <c r="E385" s="14"/>
      <c r="F385" s="15" t="str">
        <f aca="false">F345</f>
        <v>     za okres od początku roku do dnia  30 listopada 2009 r.</v>
      </c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1"/>
      <c r="R385" s="12"/>
      <c r="S385" s="13"/>
    </row>
    <row r="386" customFormat="false" ht="12" hidden="false" customHeight="true" outlineLevel="0" collapsed="false">
      <c r="A386" s="16" t="s">
        <v>84</v>
      </c>
      <c r="B386" s="16"/>
      <c r="C386" s="16"/>
      <c r="D386" s="16"/>
      <c r="E386" s="16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8"/>
      <c r="R386" s="19"/>
      <c r="S386" s="20"/>
    </row>
    <row r="387" customFormat="false" ht="12" hidden="false" customHeight="true" outlineLevel="0" collapsed="false">
      <c r="A387" s="22" t="s">
        <v>11</v>
      </c>
      <c r="B387" s="23"/>
      <c r="C387" s="23"/>
      <c r="D387" s="23"/>
      <c r="E387" s="24"/>
      <c r="F387" s="5"/>
      <c r="G387" s="25" t="s">
        <v>12</v>
      </c>
      <c r="H387" s="25"/>
      <c r="I387" s="25"/>
      <c r="J387" s="25"/>
      <c r="K387" s="25"/>
      <c r="L387" s="25"/>
      <c r="M387" s="25"/>
      <c r="N387" s="25"/>
      <c r="O387" s="25"/>
      <c r="P387" s="26"/>
      <c r="Q387" s="27" t="s">
        <v>13</v>
      </c>
      <c r="R387" s="27"/>
      <c r="S387" s="27"/>
    </row>
    <row r="388" customFormat="false" ht="12" hidden="false" customHeight="true" outlineLevel="0" collapsed="false">
      <c r="A388" s="28" t="s">
        <v>14</v>
      </c>
      <c r="B388" s="21"/>
      <c r="C388" s="21"/>
      <c r="D388" s="21"/>
      <c r="E388" s="21"/>
      <c r="F388" s="5"/>
      <c r="G388" s="29" t="s">
        <v>15</v>
      </c>
      <c r="H388" s="29"/>
      <c r="I388" s="29" t="s">
        <v>16</v>
      </c>
      <c r="J388" s="29"/>
      <c r="K388" s="29" t="s">
        <v>17</v>
      </c>
      <c r="L388" s="29"/>
      <c r="M388" s="30" t="s">
        <v>18</v>
      </c>
      <c r="N388" s="30"/>
      <c r="O388" s="31" t="s">
        <v>19</v>
      </c>
      <c r="P388" s="32" t="s">
        <v>20</v>
      </c>
      <c r="Q388" s="27"/>
      <c r="R388" s="27"/>
      <c r="S388" s="27"/>
    </row>
    <row r="389" customFormat="false" ht="12" hidden="false" customHeight="true" outlineLevel="0" collapsed="false">
      <c r="A389" s="33" t="s">
        <v>21</v>
      </c>
      <c r="B389" s="34"/>
      <c r="C389" s="35"/>
      <c r="D389" s="35"/>
      <c r="E389" s="35"/>
      <c r="F389" s="34"/>
      <c r="G389" s="36"/>
      <c r="H389" s="36"/>
      <c r="I389" s="37"/>
      <c r="J389" s="37"/>
      <c r="K389" s="37"/>
      <c r="L389" s="37"/>
      <c r="M389" s="36"/>
      <c r="N389" s="36"/>
      <c r="O389" s="38"/>
      <c r="P389" s="39"/>
      <c r="Q389" s="27"/>
      <c r="R389" s="27"/>
      <c r="S389" s="27"/>
    </row>
    <row r="390" customFormat="false" ht="12" hidden="false" customHeight="true" outlineLevel="0" collapsed="false">
      <c r="F390" s="40"/>
      <c r="G390" s="40"/>
      <c r="H390" s="40"/>
      <c r="I390" s="40"/>
      <c r="J390" s="40"/>
      <c r="K390" s="41"/>
      <c r="L390" s="40"/>
      <c r="R390" s="42"/>
    </row>
    <row r="391" customFormat="false" ht="12" hidden="false" customHeight="true" outlineLevel="0" collapsed="false">
      <c r="A391" s="43" t="s">
        <v>22</v>
      </c>
      <c r="B391" s="43"/>
      <c r="C391" s="43"/>
      <c r="D391" s="44" t="s">
        <v>23</v>
      </c>
      <c r="E391" s="45" t="s">
        <v>24</v>
      </c>
      <c r="F391" s="45" t="s">
        <v>25</v>
      </c>
      <c r="G391" s="46" t="s">
        <v>26</v>
      </c>
      <c r="H391" s="46"/>
      <c r="I391" s="46" t="s">
        <v>27</v>
      </c>
      <c r="J391" s="46"/>
      <c r="K391" s="47" t="s">
        <v>28</v>
      </c>
      <c r="L391" s="47"/>
      <c r="M391" s="47"/>
      <c r="N391" s="47"/>
      <c r="O391" s="47"/>
      <c r="P391" s="48" t="s">
        <v>29</v>
      </c>
      <c r="Q391" s="49" t="s">
        <v>30</v>
      </c>
      <c r="R391" s="50" t="s">
        <v>31</v>
      </c>
      <c r="S391" s="50"/>
    </row>
    <row r="392" customFormat="false" ht="12" hidden="false" customHeight="true" outlineLevel="0" collapsed="false">
      <c r="A392" s="51" t="s">
        <v>32</v>
      </c>
      <c r="B392" s="52" t="s">
        <v>33</v>
      </c>
      <c r="C392" s="53" t="s">
        <v>34</v>
      </c>
      <c r="D392" s="44"/>
      <c r="E392" s="45"/>
      <c r="F392" s="45"/>
      <c r="G392" s="46"/>
      <c r="H392" s="46"/>
      <c r="I392" s="46"/>
      <c r="J392" s="46"/>
      <c r="K392" s="54" t="s">
        <v>35</v>
      </c>
      <c r="L392" s="55"/>
      <c r="M392" s="56"/>
      <c r="N392" s="57"/>
      <c r="O392" s="58" t="s">
        <v>36</v>
      </c>
      <c r="P392" s="48"/>
      <c r="Q392" s="49"/>
      <c r="R392" s="50"/>
      <c r="S392" s="50"/>
    </row>
    <row r="393" customFormat="false" ht="12" hidden="false" customHeight="true" outlineLevel="0" collapsed="false">
      <c r="A393" s="51"/>
      <c r="B393" s="52"/>
      <c r="C393" s="53"/>
      <c r="D393" s="44"/>
      <c r="E393" s="45"/>
      <c r="F393" s="45"/>
      <c r="G393" s="46"/>
      <c r="H393" s="46"/>
      <c r="I393" s="46"/>
      <c r="J393" s="46"/>
      <c r="K393" s="59" t="s">
        <v>37</v>
      </c>
      <c r="L393" s="59"/>
      <c r="M393" s="60" t="s">
        <v>38</v>
      </c>
      <c r="N393" s="61"/>
      <c r="O393" s="58"/>
      <c r="P393" s="48"/>
      <c r="Q393" s="49"/>
      <c r="R393" s="62" t="s">
        <v>39</v>
      </c>
      <c r="S393" s="63" t="s">
        <v>40</v>
      </c>
    </row>
    <row r="394" customFormat="false" ht="12" hidden="false" customHeight="true" outlineLevel="0" collapsed="false">
      <c r="A394" s="51"/>
      <c r="B394" s="52"/>
      <c r="C394" s="53"/>
      <c r="D394" s="44"/>
      <c r="E394" s="45"/>
      <c r="F394" s="45"/>
      <c r="G394" s="46" t="s">
        <v>41</v>
      </c>
      <c r="H394" s="46"/>
      <c r="I394" s="46"/>
      <c r="J394" s="46"/>
      <c r="K394" s="59"/>
      <c r="L394" s="59"/>
      <c r="M394" s="127" t="s">
        <v>42</v>
      </c>
      <c r="N394" s="128"/>
      <c r="O394" s="58"/>
      <c r="P394" s="48"/>
      <c r="Q394" s="49"/>
      <c r="R394" s="49"/>
      <c r="S394" s="63"/>
    </row>
    <row r="395" customFormat="false" ht="12" hidden="false" customHeight="true" outlineLevel="0" collapsed="false">
      <c r="A395" s="66" t="n">
        <v>1</v>
      </c>
      <c r="B395" s="67" t="n">
        <v>2</v>
      </c>
      <c r="C395" s="68" t="n">
        <v>3</v>
      </c>
      <c r="D395" s="69" t="n">
        <v>4</v>
      </c>
      <c r="E395" s="67" t="n">
        <v>5</v>
      </c>
      <c r="F395" s="69" t="n">
        <v>6</v>
      </c>
      <c r="G395" s="69" t="n">
        <v>7</v>
      </c>
      <c r="H395" s="69"/>
      <c r="I395" s="67" t="n">
        <v>8</v>
      </c>
      <c r="J395" s="67"/>
      <c r="K395" s="67" t="n">
        <v>9</v>
      </c>
      <c r="L395" s="67"/>
      <c r="M395" s="67" t="n">
        <v>10</v>
      </c>
      <c r="N395" s="67"/>
      <c r="O395" s="71" t="n">
        <v>11</v>
      </c>
      <c r="P395" s="72" t="n">
        <v>12</v>
      </c>
      <c r="Q395" s="71" t="n">
        <v>13</v>
      </c>
      <c r="R395" s="71" t="n">
        <v>14</v>
      </c>
      <c r="S395" s="68" t="n">
        <v>15</v>
      </c>
    </row>
    <row r="396" customFormat="false" ht="12" hidden="false" customHeight="true" outlineLevel="0" collapsed="false">
      <c r="A396" s="86" t="n">
        <v>750</v>
      </c>
      <c r="B396" s="87" t="n">
        <v>75045</v>
      </c>
      <c r="C396" s="129" t="s">
        <v>117</v>
      </c>
      <c r="D396" s="261" t="n">
        <v>17999</v>
      </c>
      <c r="E396" s="131"/>
      <c r="F396" s="132"/>
      <c r="G396" s="133" t="n">
        <v>17998.92</v>
      </c>
      <c r="H396" s="133"/>
      <c r="I396" s="133" t="n">
        <f aca="false">G396</f>
        <v>17998.92</v>
      </c>
      <c r="J396" s="133"/>
      <c r="K396" s="162"/>
      <c r="L396" s="162"/>
      <c r="M396" s="445" t="n">
        <f aca="false">K396</f>
        <v>0</v>
      </c>
      <c r="N396" s="445"/>
      <c r="O396" s="134"/>
      <c r="P396" s="135"/>
      <c r="Q396" s="84"/>
      <c r="R396" s="84"/>
      <c r="S396" s="85"/>
    </row>
    <row r="397" customFormat="false" ht="12" hidden="false" customHeight="true" outlineLevel="0" collapsed="false">
      <c r="A397" s="92"/>
      <c r="B397" s="93"/>
      <c r="C397" s="136"/>
      <c r="D397" s="262"/>
      <c r="E397" s="138"/>
      <c r="F397" s="139"/>
      <c r="G397" s="138"/>
      <c r="H397" s="138"/>
      <c r="I397" s="138"/>
      <c r="J397" s="138"/>
      <c r="K397" s="162"/>
      <c r="L397" s="162"/>
      <c r="M397" s="445" t="n">
        <f aca="false">K397</f>
        <v>0</v>
      </c>
      <c r="N397" s="445"/>
      <c r="O397" s="140"/>
      <c r="P397" s="141"/>
      <c r="Q397" s="99"/>
      <c r="R397" s="99"/>
      <c r="S397" s="100"/>
    </row>
    <row r="398" customFormat="false" ht="12" hidden="false" customHeight="true" outlineLevel="0" collapsed="false">
      <c r="A398" s="92"/>
      <c r="B398" s="93"/>
      <c r="C398" s="142"/>
      <c r="D398" s="263"/>
      <c r="E398" s="144"/>
      <c r="F398" s="139"/>
      <c r="G398" s="138"/>
      <c r="H398" s="138"/>
      <c r="I398" s="138"/>
      <c r="J398" s="138"/>
      <c r="K398" s="162"/>
      <c r="L398" s="162"/>
      <c r="M398" s="445" t="n">
        <f aca="false">K398</f>
        <v>0</v>
      </c>
      <c r="N398" s="445"/>
      <c r="O398" s="145"/>
      <c r="P398" s="141"/>
      <c r="Q398" s="99"/>
      <c r="R398" s="99"/>
      <c r="S398" s="100"/>
    </row>
    <row r="399" customFormat="false" ht="12" hidden="false" customHeight="true" outlineLevel="0" collapsed="false">
      <c r="A399" s="92"/>
      <c r="B399" s="93"/>
      <c r="C399" s="142"/>
      <c r="D399" s="263"/>
      <c r="E399" s="144"/>
      <c r="F399" s="139"/>
      <c r="G399" s="138"/>
      <c r="H399" s="138"/>
      <c r="I399" s="138"/>
      <c r="J399" s="138"/>
      <c r="K399" s="162"/>
      <c r="L399" s="162"/>
      <c r="M399" s="445" t="n">
        <f aca="false">K399</f>
        <v>0</v>
      </c>
      <c r="N399" s="445"/>
      <c r="O399" s="145"/>
      <c r="P399" s="141"/>
      <c r="Q399" s="99"/>
      <c r="R399" s="99"/>
      <c r="S399" s="100"/>
    </row>
    <row r="400" customFormat="false" ht="12" hidden="false" customHeight="true" outlineLevel="0" collapsed="false">
      <c r="A400" s="92"/>
      <c r="B400" s="93"/>
      <c r="C400" s="142"/>
      <c r="D400" s="263"/>
      <c r="E400" s="144"/>
      <c r="F400" s="139"/>
      <c r="G400" s="138"/>
      <c r="H400" s="138"/>
      <c r="I400" s="138"/>
      <c r="J400" s="138"/>
      <c r="K400" s="162"/>
      <c r="L400" s="162"/>
      <c r="M400" s="445" t="n">
        <f aca="false">K400</f>
        <v>0</v>
      </c>
      <c r="N400" s="445"/>
      <c r="O400" s="444"/>
      <c r="P400" s="141"/>
      <c r="Q400" s="99"/>
      <c r="R400" s="99"/>
      <c r="S400" s="100"/>
    </row>
    <row r="401" customFormat="false" ht="12" hidden="false" customHeight="true" outlineLevel="0" collapsed="false">
      <c r="A401" s="92"/>
      <c r="B401" s="93"/>
      <c r="C401" s="142"/>
      <c r="D401" s="263"/>
      <c r="E401" s="144"/>
      <c r="F401" s="139"/>
      <c r="G401" s="138"/>
      <c r="H401" s="138"/>
      <c r="I401" s="138"/>
      <c r="J401" s="138"/>
      <c r="K401" s="265"/>
      <c r="L401" s="265"/>
      <c r="M401" s="138"/>
      <c r="N401" s="138"/>
      <c r="O401" s="145"/>
      <c r="P401" s="141"/>
      <c r="Q401" s="99"/>
      <c r="R401" s="99"/>
      <c r="S401" s="100"/>
    </row>
    <row r="402" customFormat="false" ht="12" hidden="false" customHeight="true" outlineLevel="0" collapsed="false">
      <c r="A402" s="92"/>
      <c r="B402" s="93"/>
      <c r="C402" s="142"/>
      <c r="D402" s="263"/>
      <c r="E402" s="144"/>
      <c r="F402" s="139"/>
      <c r="G402" s="138"/>
      <c r="H402" s="138"/>
      <c r="I402" s="138"/>
      <c r="J402" s="138"/>
      <c r="K402" s="265"/>
      <c r="L402" s="265"/>
      <c r="M402" s="138"/>
      <c r="N402" s="138"/>
      <c r="O402" s="145"/>
      <c r="P402" s="141"/>
      <c r="Q402" s="99"/>
      <c r="R402" s="99"/>
      <c r="S402" s="100"/>
    </row>
    <row r="403" customFormat="false" ht="12" hidden="false" customHeight="true" outlineLevel="0" collapsed="false">
      <c r="A403" s="92"/>
      <c r="B403" s="93"/>
      <c r="C403" s="142"/>
      <c r="D403" s="263"/>
      <c r="E403" s="144"/>
      <c r="F403" s="139"/>
      <c r="G403" s="138"/>
      <c r="H403" s="138"/>
      <c r="I403" s="138"/>
      <c r="J403" s="138"/>
      <c r="K403" s="265"/>
      <c r="L403" s="265"/>
      <c r="M403" s="138"/>
      <c r="N403" s="138"/>
      <c r="O403" s="145"/>
      <c r="P403" s="141"/>
      <c r="Q403" s="99"/>
      <c r="R403" s="99"/>
      <c r="S403" s="100"/>
    </row>
    <row r="404" customFormat="false" ht="12" hidden="false" customHeight="true" outlineLevel="0" collapsed="false">
      <c r="A404" s="92"/>
      <c r="B404" s="93"/>
      <c r="C404" s="142"/>
      <c r="D404" s="263"/>
      <c r="E404" s="144"/>
      <c r="F404" s="139"/>
      <c r="G404" s="138"/>
      <c r="H404" s="138"/>
      <c r="I404" s="138"/>
      <c r="J404" s="138"/>
      <c r="K404" s="265"/>
      <c r="L404" s="265"/>
      <c r="M404" s="138"/>
      <c r="N404" s="138"/>
      <c r="O404" s="145"/>
      <c r="P404" s="141"/>
      <c r="Q404" s="99"/>
      <c r="R404" s="99"/>
      <c r="S404" s="100"/>
    </row>
    <row r="405" customFormat="false" ht="12" hidden="false" customHeight="true" outlineLevel="0" collapsed="false">
      <c r="A405" s="92"/>
      <c r="B405" s="93"/>
      <c r="C405" s="142"/>
      <c r="D405" s="263"/>
      <c r="E405" s="144"/>
      <c r="F405" s="139"/>
      <c r="G405" s="138"/>
      <c r="H405" s="138"/>
      <c r="I405" s="138"/>
      <c r="J405" s="138"/>
      <c r="K405" s="265"/>
      <c r="L405" s="265"/>
      <c r="M405" s="138"/>
      <c r="N405" s="138"/>
      <c r="O405" s="145"/>
      <c r="P405" s="141"/>
      <c r="Q405" s="99"/>
      <c r="R405" s="99"/>
      <c r="S405" s="100"/>
    </row>
    <row r="406" customFormat="false" ht="12" hidden="false" customHeight="true" outlineLevel="0" collapsed="false">
      <c r="A406" s="92"/>
      <c r="B406" s="93"/>
      <c r="C406" s="142"/>
      <c r="D406" s="263"/>
      <c r="E406" s="144"/>
      <c r="F406" s="139"/>
      <c r="G406" s="138"/>
      <c r="H406" s="138"/>
      <c r="I406" s="138"/>
      <c r="J406" s="138"/>
      <c r="K406" s="138"/>
      <c r="L406" s="138"/>
      <c r="M406" s="138"/>
      <c r="N406" s="138"/>
      <c r="O406" s="145"/>
      <c r="P406" s="141"/>
      <c r="Q406" s="99"/>
      <c r="R406" s="99"/>
      <c r="S406" s="100"/>
    </row>
    <row r="407" customFormat="false" ht="13.5" hidden="false" customHeight="true" outlineLevel="0" collapsed="false">
      <c r="A407" s="146"/>
      <c r="B407" s="147"/>
      <c r="C407" s="148"/>
      <c r="D407" s="266" t="n">
        <f aca="false">SUM(D396:D406)</f>
        <v>17999</v>
      </c>
      <c r="E407" s="150" t="n">
        <f aca="false">SUM(E396:E406)</f>
        <v>0</v>
      </c>
      <c r="F407" s="150" t="n">
        <f aca="false">SUM(F396:F406)</f>
        <v>0</v>
      </c>
      <c r="G407" s="151" t="n">
        <f aca="false">SUM(G396:H406)</f>
        <v>17998.92</v>
      </c>
      <c r="H407" s="151"/>
      <c r="I407" s="151" t="n">
        <f aca="false">SUM(I396:J406)</f>
        <v>17998.92</v>
      </c>
      <c r="J407" s="151"/>
      <c r="K407" s="151" t="n">
        <f aca="false">SUM(K396:L406)</f>
        <v>0</v>
      </c>
      <c r="L407" s="151"/>
      <c r="M407" s="151" t="n">
        <f aca="false">SUM(M396:N406)</f>
        <v>0</v>
      </c>
      <c r="N407" s="151"/>
      <c r="O407" s="152" t="n">
        <f aca="false">SUM(O396:O406)</f>
        <v>0</v>
      </c>
      <c r="P407" s="153"/>
      <c r="Q407" s="154"/>
      <c r="R407" s="154"/>
      <c r="S407" s="155"/>
    </row>
    <row r="408" customFormat="false" ht="12" hidden="false" customHeight="true" outlineLevel="0" collapsed="false">
      <c r="A408" s="119" t="s">
        <v>51</v>
      </c>
      <c r="B408" s="73"/>
      <c r="C408" s="73"/>
      <c r="D408" s="120"/>
      <c r="E408" s="120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</row>
    <row r="409" customFormat="false" ht="12" hidden="false" customHeight="true" outlineLevel="0" collapsed="false">
      <c r="A409" s="119" t="s">
        <v>52</v>
      </c>
      <c r="B409" s="120"/>
      <c r="C409" s="120"/>
      <c r="D409" s="120"/>
      <c r="E409" s="120"/>
    </row>
    <row r="410" customFormat="false" ht="12" hidden="false" customHeight="true" outlineLevel="0" collapsed="false">
      <c r="A410" s="119" t="s">
        <v>53</v>
      </c>
      <c r="B410" s="120"/>
      <c r="C410" s="120"/>
      <c r="D410" s="120"/>
      <c r="E410" s="120"/>
    </row>
    <row r="411" customFormat="false" ht="12" hidden="false" customHeight="true" outlineLevel="0" collapsed="false">
      <c r="A411" s="73"/>
      <c r="B411" s="120"/>
      <c r="C411" s="120"/>
      <c r="D411" s="120"/>
      <c r="E411" s="120"/>
    </row>
    <row r="412" customFormat="false" ht="12" hidden="false" customHeight="true" outlineLevel="0" collapsed="false">
      <c r="A412" s="73"/>
      <c r="B412" s="120"/>
      <c r="C412" s="120"/>
      <c r="D412" s="120"/>
      <c r="E412" s="120"/>
    </row>
    <row r="413" customFormat="false" ht="12" hidden="false" customHeight="true" outlineLevel="0" collapsed="false">
      <c r="A413" s="73"/>
      <c r="B413" s="120"/>
      <c r="C413" s="120"/>
      <c r="D413" s="120"/>
      <c r="E413" s="120"/>
    </row>
    <row r="414" customFormat="false" ht="12" hidden="false" customHeight="true" outlineLevel="0" collapsed="false">
      <c r="B414" s="1" t="s">
        <v>54</v>
      </c>
      <c r="E414" s="1" t="s">
        <v>55</v>
      </c>
      <c r="F414" s="122"/>
      <c r="G414" s="122"/>
      <c r="I414" s="123" t="n">
        <f aca="false">I376</f>
        <v>40157</v>
      </c>
      <c r="J414" s="123"/>
      <c r="K414" s="123"/>
      <c r="L414" s="123"/>
      <c r="M414" s="123"/>
      <c r="N414" s="123"/>
      <c r="P414" s="122" t="s">
        <v>56</v>
      </c>
      <c r="Q414" s="122"/>
      <c r="R414" s="122"/>
    </row>
    <row r="415" customFormat="false" ht="12" hidden="false" customHeight="true" outlineLevel="0" collapsed="false">
      <c r="A415" s="124" t="s">
        <v>57</v>
      </c>
      <c r="B415" s="124"/>
      <c r="C415" s="124"/>
      <c r="D415" s="124"/>
      <c r="E415" s="125" t="s">
        <v>55</v>
      </c>
      <c r="F415" s="124"/>
      <c r="G415" s="124"/>
      <c r="I415" s="124" t="s">
        <v>58</v>
      </c>
      <c r="J415" s="124"/>
      <c r="K415" s="124"/>
      <c r="L415" s="124"/>
      <c r="M415" s="124"/>
      <c r="N415" s="124"/>
      <c r="P415" s="124" t="s">
        <v>59</v>
      </c>
      <c r="Q415" s="124"/>
      <c r="R415" s="124"/>
    </row>
    <row r="416" customFormat="false" ht="12" hidden="false" customHeight="true" outlineLevel="0" collapsed="false">
      <c r="A416" s="73"/>
      <c r="B416" s="120"/>
      <c r="C416" s="120"/>
      <c r="D416" s="120"/>
      <c r="E416" s="120"/>
    </row>
    <row r="417" customFormat="false" ht="12" hidden="false" customHeight="true" outlineLevel="0" collapsed="false">
      <c r="A417" s="2" t="s">
        <v>0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4"/>
    </row>
    <row r="418" customFormat="false" ht="12" hidden="false" customHeight="true" outlineLevel="0" collapsed="false">
      <c r="A418" s="6" t="s">
        <v>1</v>
      </c>
      <c r="B418" s="6"/>
      <c r="C418" s="6"/>
      <c r="D418" s="6"/>
      <c r="E418" s="6"/>
      <c r="F418" s="7" t="s">
        <v>2</v>
      </c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" t="s">
        <v>3</v>
      </c>
      <c r="R418" s="9"/>
      <c r="S418" s="10"/>
    </row>
    <row r="419" customFormat="false" ht="12" hidden="false" customHeight="true" outlineLevel="0" collapsed="false">
      <c r="A419" s="6"/>
      <c r="B419" s="6"/>
      <c r="C419" s="6"/>
      <c r="D419" s="6"/>
      <c r="E419" s="6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11" t="str">
        <f aca="false">Q81</f>
        <v>Zarząd Powiatu </v>
      </c>
      <c r="R419" s="12"/>
      <c r="S419" s="13"/>
    </row>
    <row r="420" customFormat="false" ht="12" hidden="false" customHeight="true" outlineLevel="0" collapsed="false">
      <c r="A420" s="6"/>
      <c r="B420" s="6"/>
      <c r="C420" s="6"/>
      <c r="D420" s="6"/>
      <c r="E420" s="6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11" t="str">
        <f aca="false">Q82</f>
        <v>w Bartoszycach</v>
      </c>
      <c r="R420" s="12"/>
      <c r="S420" s="13"/>
    </row>
    <row r="421" customFormat="false" ht="12" hidden="false" customHeight="true" outlineLevel="0" collapsed="false">
      <c r="A421" s="6"/>
      <c r="B421" s="6"/>
      <c r="C421" s="6"/>
      <c r="D421" s="6"/>
      <c r="E421" s="6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11"/>
      <c r="R421" s="12"/>
      <c r="S421" s="13"/>
    </row>
    <row r="422" customFormat="false" ht="12" hidden="false" customHeight="true" outlineLevel="0" collapsed="false">
      <c r="A422" s="14" t="s">
        <v>7</v>
      </c>
      <c r="B422" s="14"/>
      <c r="C422" s="14"/>
      <c r="D422" s="14"/>
      <c r="E422" s="14"/>
      <c r="F422" s="15" t="str">
        <f aca="false">F385</f>
        <v>     za okres od początku roku do dnia  30 listopada 2009 r.</v>
      </c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1"/>
      <c r="R422" s="12"/>
      <c r="S422" s="13"/>
    </row>
    <row r="423" customFormat="false" ht="12" hidden="false" customHeight="true" outlineLevel="0" collapsed="false">
      <c r="A423" s="16" t="s">
        <v>84</v>
      </c>
      <c r="B423" s="16"/>
      <c r="C423" s="16"/>
      <c r="D423" s="16"/>
      <c r="E423" s="16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8"/>
      <c r="R423" s="19"/>
      <c r="S423" s="20"/>
    </row>
    <row r="424" customFormat="false" ht="12" hidden="false" customHeight="true" outlineLevel="0" collapsed="false">
      <c r="A424" s="22" t="s">
        <v>11</v>
      </c>
      <c r="B424" s="23"/>
      <c r="C424" s="23"/>
      <c r="D424" s="23"/>
      <c r="E424" s="24"/>
      <c r="F424" s="5"/>
      <c r="G424" s="25" t="s">
        <v>12</v>
      </c>
      <c r="H424" s="25"/>
      <c r="I424" s="25"/>
      <c r="J424" s="25"/>
      <c r="K424" s="25"/>
      <c r="L424" s="25"/>
      <c r="M424" s="25"/>
      <c r="N424" s="25"/>
      <c r="O424" s="25"/>
      <c r="P424" s="26"/>
      <c r="Q424" s="27" t="s">
        <v>13</v>
      </c>
      <c r="R424" s="27"/>
      <c r="S424" s="27"/>
    </row>
    <row r="425" customFormat="false" ht="12" hidden="false" customHeight="true" outlineLevel="0" collapsed="false">
      <c r="A425" s="28" t="s">
        <v>14</v>
      </c>
      <c r="B425" s="21"/>
      <c r="C425" s="21"/>
      <c r="D425" s="21"/>
      <c r="E425" s="21"/>
      <c r="F425" s="5"/>
      <c r="G425" s="29" t="s">
        <v>15</v>
      </c>
      <c r="H425" s="29"/>
      <c r="I425" s="29" t="s">
        <v>16</v>
      </c>
      <c r="J425" s="29"/>
      <c r="K425" s="29" t="s">
        <v>17</v>
      </c>
      <c r="L425" s="29"/>
      <c r="M425" s="30" t="s">
        <v>18</v>
      </c>
      <c r="N425" s="30"/>
      <c r="O425" s="31" t="s">
        <v>19</v>
      </c>
      <c r="P425" s="32" t="s">
        <v>20</v>
      </c>
      <c r="Q425" s="27"/>
      <c r="R425" s="27"/>
      <c r="S425" s="27"/>
    </row>
    <row r="426" customFormat="false" ht="12" hidden="false" customHeight="true" outlineLevel="0" collapsed="false">
      <c r="A426" s="33" t="s">
        <v>21</v>
      </c>
      <c r="B426" s="34"/>
      <c r="C426" s="35"/>
      <c r="D426" s="35"/>
      <c r="E426" s="35"/>
      <c r="F426" s="34"/>
      <c r="G426" s="36"/>
      <c r="H426" s="36"/>
      <c r="I426" s="37"/>
      <c r="J426" s="37"/>
      <c r="K426" s="37"/>
      <c r="L426" s="37"/>
      <c r="M426" s="36"/>
      <c r="N426" s="36"/>
      <c r="O426" s="38"/>
      <c r="P426" s="39"/>
      <c r="Q426" s="27"/>
      <c r="R426" s="27"/>
      <c r="S426" s="27"/>
    </row>
    <row r="427" customFormat="false" ht="12" hidden="false" customHeight="true" outlineLevel="0" collapsed="false">
      <c r="F427" s="40"/>
      <c r="G427" s="40"/>
      <c r="H427" s="40"/>
      <c r="I427" s="40"/>
      <c r="J427" s="40"/>
      <c r="K427" s="41"/>
      <c r="L427" s="40"/>
      <c r="R427" s="42"/>
    </row>
    <row r="428" customFormat="false" ht="12" hidden="false" customHeight="true" outlineLevel="0" collapsed="false">
      <c r="A428" s="43" t="s">
        <v>22</v>
      </c>
      <c r="B428" s="43"/>
      <c r="C428" s="43"/>
      <c r="D428" s="44" t="s">
        <v>23</v>
      </c>
      <c r="E428" s="45" t="s">
        <v>24</v>
      </c>
      <c r="F428" s="45" t="s">
        <v>25</v>
      </c>
      <c r="G428" s="46" t="s">
        <v>26</v>
      </c>
      <c r="H428" s="46"/>
      <c r="I428" s="46" t="s">
        <v>27</v>
      </c>
      <c r="J428" s="46"/>
      <c r="K428" s="47" t="s">
        <v>28</v>
      </c>
      <c r="L428" s="47"/>
      <c r="M428" s="47"/>
      <c r="N428" s="47"/>
      <c r="O428" s="47"/>
      <c r="P428" s="48" t="s">
        <v>29</v>
      </c>
      <c r="Q428" s="49" t="s">
        <v>30</v>
      </c>
      <c r="R428" s="50" t="s">
        <v>31</v>
      </c>
      <c r="S428" s="50"/>
    </row>
    <row r="429" customFormat="false" ht="12" hidden="false" customHeight="true" outlineLevel="0" collapsed="false">
      <c r="A429" s="51" t="s">
        <v>32</v>
      </c>
      <c r="B429" s="52" t="s">
        <v>33</v>
      </c>
      <c r="C429" s="53" t="s">
        <v>34</v>
      </c>
      <c r="D429" s="44"/>
      <c r="E429" s="45"/>
      <c r="F429" s="45"/>
      <c r="G429" s="46"/>
      <c r="H429" s="46"/>
      <c r="I429" s="46"/>
      <c r="J429" s="46"/>
      <c r="K429" s="54" t="s">
        <v>35</v>
      </c>
      <c r="L429" s="55"/>
      <c r="M429" s="56"/>
      <c r="N429" s="57"/>
      <c r="O429" s="58" t="s">
        <v>36</v>
      </c>
      <c r="P429" s="48"/>
      <c r="Q429" s="49"/>
      <c r="R429" s="50"/>
      <c r="S429" s="50"/>
    </row>
    <row r="430" customFormat="false" ht="12" hidden="false" customHeight="true" outlineLevel="0" collapsed="false">
      <c r="A430" s="51"/>
      <c r="B430" s="52"/>
      <c r="C430" s="53"/>
      <c r="D430" s="44"/>
      <c r="E430" s="45"/>
      <c r="F430" s="45"/>
      <c r="G430" s="46"/>
      <c r="H430" s="46"/>
      <c r="I430" s="46"/>
      <c r="J430" s="46"/>
      <c r="K430" s="59" t="s">
        <v>37</v>
      </c>
      <c r="L430" s="59"/>
      <c r="M430" s="60" t="s">
        <v>38</v>
      </c>
      <c r="N430" s="61"/>
      <c r="O430" s="58"/>
      <c r="P430" s="48"/>
      <c r="Q430" s="49"/>
      <c r="R430" s="62" t="s">
        <v>39</v>
      </c>
      <c r="S430" s="63" t="s">
        <v>40</v>
      </c>
    </row>
    <row r="431" customFormat="false" ht="12" hidden="false" customHeight="true" outlineLevel="0" collapsed="false">
      <c r="A431" s="51"/>
      <c r="B431" s="52"/>
      <c r="C431" s="53"/>
      <c r="D431" s="44"/>
      <c r="E431" s="45"/>
      <c r="F431" s="45"/>
      <c r="G431" s="46" t="s">
        <v>41</v>
      </c>
      <c r="H431" s="46"/>
      <c r="I431" s="46"/>
      <c r="J431" s="46"/>
      <c r="K431" s="59"/>
      <c r="L431" s="59"/>
      <c r="M431" s="127" t="s">
        <v>42</v>
      </c>
      <c r="N431" s="128"/>
      <c r="O431" s="58"/>
      <c r="P431" s="48"/>
      <c r="Q431" s="49"/>
      <c r="R431" s="49"/>
      <c r="S431" s="63"/>
    </row>
    <row r="432" customFormat="false" ht="12" hidden="false" customHeight="true" outlineLevel="0" collapsed="false">
      <c r="A432" s="66" t="n">
        <v>1</v>
      </c>
      <c r="B432" s="67" t="n">
        <v>2</v>
      </c>
      <c r="C432" s="68" t="n">
        <v>3</v>
      </c>
      <c r="D432" s="69" t="n">
        <v>4</v>
      </c>
      <c r="E432" s="67" t="n">
        <v>5</v>
      </c>
      <c r="F432" s="69" t="n">
        <v>6</v>
      </c>
      <c r="G432" s="69" t="n">
        <v>7</v>
      </c>
      <c r="H432" s="69"/>
      <c r="I432" s="67" t="n">
        <v>8</v>
      </c>
      <c r="J432" s="67"/>
      <c r="K432" s="67" t="n">
        <v>9</v>
      </c>
      <c r="L432" s="67"/>
      <c r="M432" s="67" t="n">
        <v>10</v>
      </c>
      <c r="N432" s="67"/>
      <c r="O432" s="71" t="n">
        <v>11</v>
      </c>
      <c r="P432" s="72" t="n">
        <v>12</v>
      </c>
      <c r="Q432" s="71" t="n">
        <v>13</v>
      </c>
      <c r="R432" s="71" t="n">
        <v>14</v>
      </c>
      <c r="S432" s="68" t="n">
        <v>15</v>
      </c>
    </row>
    <row r="433" customFormat="false" ht="12" hidden="false" customHeight="true" outlineLevel="0" collapsed="false">
      <c r="A433" s="86" t="n">
        <v>754</v>
      </c>
      <c r="B433" s="87" t="n">
        <v>75411</v>
      </c>
      <c r="C433" s="129" t="s">
        <v>117</v>
      </c>
      <c r="D433" s="261" t="n">
        <v>3013662</v>
      </c>
      <c r="E433" s="454"/>
      <c r="F433" s="132"/>
      <c r="G433" s="159" t="n">
        <v>3013662</v>
      </c>
      <c r="H433" s="159"/>
      <c r="I433" s="159" t="n">
        <v>2883662</v>
      </c>
      <c r="J433" s="159"/>
      <c r="K433" s="162"/>
      <c r="L433" s="162"/>
      <c r="M433" s="445" t="n">
        <f aca="false">K433</f>
        <v>0</v>
      </c>
      <c r="N433" s="445"/>
      <c r="O433" s="134"/>
      <c r="P433" s="135"/>
      <c r="Q433" s="84"/>
      <c r="R433" s="84"/>
      <c r="S433" s="85"/>
    </row>
    <row r="434" customFormat="false" ht="12" hidden="false" customHeight="true" outlineLevel="0" collapsed="false">
      <c r="A434" s="92"/>
      <c r="B434" s="93"/>
      <c r="C434" s="136" t="s">
        <v>128</v>
      </c>
      <c r="D434" s="262" t="n">
        <v>3800</v>
      </c>
      <c r="E434" s="458"/>
      <c r="F434" s="139"/>
      <c r="G434" s="458" t="n">
        <v>3800</v>
      </c>
      <c r="H434" s="458"/>
      <c r="I434" s="138" t="n">
        <v>3800</v>
      </c>
      <c r="J434" s="138"/>
      <c r="K434" s="162"/>
      <c r="L434" s="162"/>
      <c r="M434" s="445" t="n">
        <f aca="false">K434</f>
        <v>0</v>
      </c>
      <c r="N434" s="445"/>
      <c r="O434" s="140"/>
      <c r="P434" s="141"/>
      <c r="Q434" s="99"/>
      <c r="R434" s="99"/>
      <c r="S434" s="100"/>
    </row>
    <row r="435" customFormat="false" ht="12" hidden="false" customHeight="true" outlineLevel="0" collapsed="false">
      <c r="A435" s="92"/>
      <c r="B435" s="93"/>
      <c r="C435" s="142" t="s">
        <v>129</v>
      </c>
      <c r="D435" s="263" t="n">
        <v>44999</v>
      </c>
      <c r="E435" s="458"/>
      <c r="F435" s="139"/>
      <c r="G435" s="138" t="n">
        <v>44999</v>
      </c>
      <c r="H435" s="138"/>
      <c r="I435" s="138" t="n">
        <v>44999</v>
      </c>
      <c r="J435" s="138"/>
      <c r="K435" s="162"/>
      <c r="L435" s="162"/>
      <c r="M435" s="445" t="n">
        <f aca="false">K435</f>
        <v>0</v>
      </c>
      <c r="N435" s="445"/>
      <c r="O435" s="145"/>
      <c r="P435" s="141"/>
      <c r="Q435" s="99"/>
      <c r="R435" s="99"/>
      <c r="S435" s="100"/>
    </row>
    <row r="436" customFormat="false" ht="12" hidden="false" customHeight="true" outlineLevel="0" collapsed="false">
      <c r="A436" s="92"/>
      <c r="B436" s="93"/>
      <c r="C436" s="142" t="s">
        <v>130</v>
      </c>
      <c r="D436" s="263" t="n">
        <v>15000</v>
      </c>
      <c r="E436" s="458"/>
      <c r="F436" s="139"/>
      <c r="G436" s="138" t="n">
        <v>15000</v>
      </c>
      <c r="H436" s="138"/>
      <c r="I436" s="138" t="n">
        <v>15000</v>
      </c>
      <c r="J436" s="138"/>
      <c r="K436" s="162"/>
      <c r="L436" s="162"/>
      <c r="M436" s="445" t="n">
        <f aca="false">K436</f>
        <v>0</v>
      </c>
      <c r="N436" s="445"/>
      <c r="O436" s="145"/>
      <c r="P436" s="141"/>
      <c r="Q436" s="99"/>
      <c r="R436" s="99"/>
      <c r="S436" s="100"/>
    </row>
    <row r="437" customFormat="false" ht="12" hidden="false" customHeight="true" outlineLevel="0" collapsed="false">
      <c r="A437" s="92"/>
      <c r="B437" s="93"/>
      <c r="C437" s="142" t="s">
        <v>131</v>
      </c>
      <c r="D437" s="263" t="n">
        <v>50000</v>
      </c>
      <c r="E437" s="144"/>
      <c r="F437" s="139"/>
      <c r="G437" s="138" t="n">
        <v>50000</v>
      </c>
      <c r="H437" s="138"/>
      <c r="I437" s="138" t="n">
        <v>50000</v>
      </c>
      <c r="J437" s="138"/>
      <c r="K437" s="162"/>
      <c r="L437" s="162"/>
      <c r="M437" s="445" t="n">
        <f aca="false">K437</f>
        <v>0</v>
      </c>
      <c r="N437" s="445"/>
      <c r="O437" s="444"/>
      <c r="P437" s="141"/>
      <c r="Q437" s="99"/>
      <c r="R437" s="99"/>
      <c r="S437" s="100"/>
    </row>
    <row r="438" customFormat="false" ht="12" hidden="false" customHeight="true" outlineLevel="0" collapsed="false">
      <c r="A438" s="92"/>
      <c r="B438" s="93"/>
      <c r="C438" s="142"/>
      <c r="D438" s="263"/>
      <c r="E438" s="144"/>
      <c r="F438" s="139"/>
      <c r="G438" s="138"/>
      <c r="H438" s="138"/>
      <c r="I438" s="138"/>
      <c r="J438" s="138"/>
      <c r="K438" s="265"/>
      <c r="L438" s="265"/>
      <c r="M438" s="138"/>
      <c r="N438" s="138"/>
      <c r="O438" s="145"/>
      <c r="P438" s="141"/>
      <c r="Q438" s="99"/>
      <c r="R438" s="99"/>
      <c r="S438" s="100"/>
    </row>
    <row r="439" customFormat="false" ht="12" hidden="false" customHeight="true" outlineLevel="0" collapsed="false">
      <c r="A439" s="92"/>
      <c r="B439" s="93"/>
      <c r="C439" s="142"/>
      <c r="D439" s="263"/>
      <c r="E439" s="144"/>
      <c r="F439" s="139"/>
      <c r="G439" s="138"/>
      <c r="H439" s="138"/>
      <c r="I439" s="138"/>
      <c r="J439" s="138"/>
      <c r="K439" s="265"/>
      <c r="L439" s="265"/>
      <c r="M439" s="138"/>
      <c r="N439" s="138"/>
      <c r="O439" s="145"/>
      <c r="P439" s="141"/>
      <c r="Q439" s="99"/>
      <c r="R439" s="99"/>
      <c r="S439" s="100"/>
    </row>
    <row r="440" customFormat="false" ht="12" hidden="false" customHeight="true" outlineLevel="0" collapsed="false">
      <c r="A440" s="92"/>
      <c r="B440" s="93"/>
      <c r="C440" s="142"/>
      <c r="D440" s="263"/>
      <c r="E440" s="144"/>
      <c r="F440" s="139"/>
      <c r="G440" s="138"/>
      <c r="H440" s="138"/>
      <c r="I440" s="138"/>
      <c r="J440" s="138"/>
      <c r="K440" s="265"/>
      <c r="L440" s="265"/>
      <c r="M440" s="138"/>
      <c r="N440" s="138"/>
      <c r="O440" s="145"/>
      <c r="P440" s="141"/>
      <c r="Q440" s="99"/>
      <c r="R440" s="99"/>
      <c r="S440" s="100"/>
    </row>
    <row r="441" customFormat="false" ht="12" hidden="false" customHeight="true" outlineLevel="0" collapsed="false">
      <c r="A441" s="92"/>
      <c r="B441" s="93"/>
      <c r="C441" s="142"/>
      <c r="D441" s="263"/>
      <c r="E441" s="144"/>
      <c r="F441" s="139"/>
      <c r="G441" s="138"/>
      <c r="H441" s="138"/>
      <c r="I441" s="138"/>
      <c r="J441" s="138"/>
      <c r="K441" s="265"/>
      <c r="L441" s="265"/>
      <c r="M441" s="138"/>
      <c r="N441" s="138"/>
      <c r="O441" s="145"/>
      <c r="P441" s="141"/>
      <c r="Q441" s="99"/>
      <c r="R441" s="99"/>
      <c r="S441" s="100"/>
    </row>
    <row r="442" customFormat="false" ht="12" hidden="false" customHeight="true" outlineLevel="0" collapsed="false">
      <c r="A442" s="92"/>
      <c r="B442" s="93"/>
      <c r="C442" s="142"/>
      <c r="D442" s="263"/>
      <c r="E442" s="144"/>
      <c r="F442" s="139"/>
      <c r="G442" s="138"/>
      <c r="H442" s="138"/>
      <c r="I442" s="138"/>
      <c r="J442" s="138"/>
      <c r="K442" s="265"/>
      <c r="L442" s="265"/>
      <c r="M442" s="138"/>
      <c r="N442" s="138"/>
      <c r="O442" s="145"/>
      <c r="P442" s="141"/>
      <c r="Q442" s="99"/>
      <c r="R442" s="99"/>
      <c r="S442" s="100"/>
    </row>
    <row r="443" customFormat="false" ht="12" hidden="false" customHeight="true" outlineLevel="0" collapsed="false">
      <c r="A443" s="92"/>
      <c r="B443" s="93"/>
      <c r="C443" s="142"/>
      <c r="D443" s="263"/>
      <c r="E443" s="144"/>
      <c r="F443" s="139"/>
      <c r="G443" s="138"/>
      <c r="H443" s="138"/>
      <c r="I443" s="138"/>
      <c r="J443" s="138"/>
      <c r="K443" s="138"/>
      <c r="L443" s="138"/>
      <c r="M443" s="138"/>
      <c r="N443" s="138"/>
      <c r="O443" s="145"/>
      <c r="P443" s="141"/>
      <c r="Q443" s="99"/>
      <c r="R443" s="99"/>
      <c r="S443" s="100"/>
    </row>
    <row r="444" customFormat="false" ht="16.5" hidden="false" customHeight="true" outlineLevel="0" collapsed="false">
      <c r="A444" s="146"/>
      <c r="B444" s="147"/>
      <c r="C444" s="148"/>
      <c r="D444" s="266" t="n">
        <f aca="false">SUM(D433:D443)</f>
        <v>3127461</v>
      </c>
      <c r="E444" s="461" t="n">
        <f aca="false">SUM(E433:E443)</f>
        <v>0</v>
      </c>
      <c r="F444" s="150" t="n">
        <f aca="false">SUM(F433:F443)</f>
        <v>0</v>
      </c>
      <c r="G444" s="170" t="n">
        <f aca="false">SUM(G433:H443)</f>
        <v>3127461</v>
      </c>
      <c r="H444" s="170"/>
      <c r="I444" s="170" t="n">
        <f aca="false">SUM(I433:J443)</f>
        <v>2997461</v>
      </c>
      <c r="J444" s="170"/>
      <c r="K444" s="151" t="n">
        <f aca="false">SUM(K433:L443)</f>
        <v>0</v>
      </c>
      <c r="L444" s="151"/>
      <c r="M444" s="151" t="n">
        <f aca="false">SUM(M433:N443)</f>
        <v>0</v>
      </c>
      <c r="N444" s="151"/>
      <c r="O444" s="152" t="n">
        <f aca="false">SUM(O433:O443)</f>
        <v>0</v>
      </c>
      <c r="P444" s="153"/>
      <c r="Q444" s="154"/>
      <c r="R444" s="154"/>
      <c r="S444" s="155"/>
    </row>
    <row r="445" customFormat="false" ht="12" hidden="false" customHeight="true" outlineLevel="0" collapsed="false">
      <c r="A445" s="119" t="s">
        <v>51</v>
      </c>
      <c r="B445" s="73"/>
      <c r="C445" s="73"/>
      <c r="D445" s="120"/>
      <c r="E445" s="120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121"/>
    </row>
    <row r="446" customFormat="false" ht="12" hidden="false" customHeight="true" outlineLevel="0" collapsed="false">
      <c r="A446" s="119" t="s">
        <v>52</v>
      </c>
      <c r="B446" s="120"/>
      <c r="C446" s="120"/>
      <c r="D446" s="120"/>
      <c r="E446" s="120"/>
    </row>
    <row r="447" customFormat="false" ht="12" hidden="false" customHeight="true" outlineLevel="0" collapsed="false">
      <c r="A447" s="119" t="s">
        <v>53</v>
      </c>
      <c r="B447" s="120"/>
      <c r="C447" s="120"/>
      <c r="D447" s="120"/>
      <c r="E447" s="120"/>
    </row>
    <row r="448" customFormat="false" ht="12" hidden="false" customHeight="true" outlineLevel="0" collapsed="false">
      <c r="A448" s="73"/>
      <c r="B448" s="120"/>
      <c r="C448" s="120"/>
      <c r="D448" s="120"/>
      <c r="E448" s="120"/>
    </row>
    <row r="449" customFormat="false" ht="12" hidden="false" customHeight="true" outlineLevel="0" collapsed="false">
      <c r="A449" s="73"/>
      <c r="B449" s="120"/>
      <c r="C449" s="120"/>
      <c r="D449" s="120"/>
      <c r="E449" s="120"/>
    </row>
    <row r="450" customFormat="false" ht="12" hidden="false" customHeight="true" outlineLevel="0" collapsed="false">
      <c r="A450" s="73"/>
      <c r="B450" s="120"/>
      <c r="C450" s="120"/>
      <c r="D450" s="120"/>
      <c r="E450" s="120"/>
    </row>
    <row r="451" customFormat="false" ht="12" hidden="false" customHeight="true" outlineLevel="0" collapsed="false">
      <c r="B451" s="1" t="s">
        <v>54</v>
      </c>
      <c r="E451" s="1" t="s">
        <v>55</v>
      </c>
      <c r="F451" s="122"/>
      <c r="G451" s="122"/>
      <c r="I451" s="123" t="n">
        <f aca="false">I414</f>
        <v>40157</v>
      </c>
      <c r="J451" s="123"/>
      <c r="K451" s="123"/>
      <c r="L451" s="123"/>
      <c r="M451" s="123"/>
      <c r="N451" s="123"/>
      <c r="P451" s="122" t="s">
        <v>56</v>
      </c>
      <c r="Q451" s="122"/>
      <c r="R451" s="122"/>
    </row>
    <row r="452" customFormat="false" ht="12" hidden="false" customHeight="true" outlineLevel="0" collapsed="false">
      <c r="A452" s="124" t="s">
        <v>57</v>
      </c>
      <c r="B452" s="124"/>
      <c r="C452" s="124"/>
      <c r="D452" s="124"/>
      <c r="E452" s="125" t="s">
        <v>55</v>
      </c>
      <c r="F452" s="124"/>
      <c r="G452" s="124"/>
      <c r="I452" s="124" t="s">
        <v>58</v>
      </c>
      <c r="J452" s="124"/>
      <c r="K452" s="124"/>
      <c r="L452" s="124"/>
      <c r="M452" s="124"/>
      <c r="N452" s="124"/>
      <c r="P452" s="124" t="s">
        <v>59</v>
      </c>
      <c r="Q452" s="124"/>
      <c r="R452" s="124"/>
    </row>
    <row r="453" customFormat="false" ht="12" hidden="false" customHeight="true" outlineLevel="0" collapsed="false">
      <c r="A453" s="73"/>
      <c r="B453" s="120"/>
      <c r="C453" s="120"/>
      <c r="D453" s="120"/>
      <c r="E453" s="120"/>
    </row>
    <row r="454" customFormat="false" ht="12" hidden="false" customHeight="true" outlineLevel="0" collapsed="false">
      <c r="A454" s="2" t="s">
        <v>0</v>
      </c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4"/>
    </row>
    <row r="455" customFormat="false" ht="12" hidden="false" customHeight="true" outlineLevel="0" collapsed="false">
      <c r="A455" s="6" t="s">
        <v>1</v>
      </c>
      <c r="B455" s="6"/>
      <c r="C455" s="6"/>
      <c r="D455" s="6"/>
      <c r="E455" s="6"/>
      <c r="F455" s="7" t="s">
        <v>2</v>
      </c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" t="s">
        <v>3</v>
      </c>
      <c r="R455" s="9"/>
      <c r="S455" s="10"/>
    </row>
    <row r="456" customFormat="false" ht="12" hidden="false" customHeight="true" outlineLevel="0" collapsed="false">
      <c r="A456" s="6"/>
      <c r="B456" s="6"/>
      <c r="C456" s="6"/>
      <c r="D456" s="6"/>
      <c r="E456" s="6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11" t="str">
        <f aca="false">Q81</f>
        <v>Zarząd Powiatu </v>
      </c>
      <c r="R456" s="12"/>
      <c r="S456" s="13"/>
    </row>
    <row r="457" customFormat="false" ht="12" hidden="false" customHeight="true" outlineLevel="0" collapsed="false">
      <c r="A457" s="6"/>
      <c r="B457" s="6"/>
      <c r="C457" s="6"/>
      <c r="D457" s="6"/>
      <c r="E457" s="6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11" t="str">
        <f aca="false">Q82</f>
        <v>w Bartoszycach</v>
      </c>
      <c r="R457" s="12"/>
      <c r="S457" s="13"/>
    </row>
    <row r="458" customFormat="false" ht="12" hidden="false" customHeight="true" outlineLevel="0" collapsed="false">
      <c r="A458" s="6"/>
      <c r="B458" s="6"/>
      <c r="C458" s="6"/>
      <c r="D458" s="6"/>
      <c r="E458" s="6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11"/>
      <c r="R458" s="12"/>
      <c r="S458" s="13"/>
    </row>
    <row r="459" customFormat="false" ht="12" hidden="false" customHeight="true" outlineLevel="0" collapsed="false">
      <c r="A459" s="14" t="s">
        <v>7</v>
      </c>
      <c r="B459" s="14"/>
      <c r="C459" s="14"/>
      <c r="D459" s="14"/>
      <c r="E459" s="14"/>
      <c r="F459" s="15" t="str">
        <f aca="false">F422</f>
        <v>     za okres od początku roku do dnia  30 listopada 2009 r.</v>
      </c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1"/>
      <c r="R459" s="12"/>
      <c r="S459" s="13"/>
    </row>
    <row r="460" customFormat="false" ht="12" hidden="false" customHeight="true" outlineLevel="0" collapsed="false">
      <c r="A460" s="16" t="s">
        <v>84</v>
      </c>
      <c r="B460" s="16"/>
      <c r="C460" s="16"/>
      <c r="D460" s="16"/>
      <c r="E460" s="16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8"/>
      <c r="R460" s="19"/>
      <c r="S460" s="20"/>
    </row>
    <row r="461" customFormat="false" ht="12" hidden="false" customHeight="true" outlineLevel="0" collapsed="false">
      <c r="A461" s="22" t="s">
        <v>11</v>
      </c>
      <c r="B461" s="23"/>
      <c r="C461" s="23"/>
      <c r="D461" s="23"/>
      <c r="E461" s="24"/>
      <c r="F461" s="5"/>
      <c r="G461" s="25" t="s">
        <v>12</v>
      </c>
      <c r="H461" s="25"/>
      <c r="I461" s="25"/>
      <c r="J461" s="25"/>
      <c r="K461" s="25"/>
      <c r="L461" s="25"/>
      <c r="M461" s="25"/>
      <c r="N461" s="25"/>
      <c r="O461" s="25"/>
      <c r="P461" s="26"/>
      <c r="Q461" s="27" t="s">
        <v>13</v>
      </c>
      <c r="R461" s="27"/>
      <c r="S461" s="27"/>
    </row>
    <row r="462" customFormat="false" ht="12" hidden="false" customHeight="true" outlineLevel="0" collapsed="false">
      <c r="A462" s="28" t="s">
        <v>14</v>
      </c>
      <c r="B462" s="21"/>
      <c r="C462" s="21"/>
      <c r="D462" s="21"/>
      <c r="E462" s="21"/>
      <c r="F462" s="5"/>
      <c r="G462" s="29" t="s">
        <v>15</v>
      </c>
      <c r="H462" s="29"/>
      <c r="I462" s="29" t="s">
        <v>16</v>
      </c>
      <c r="J462" s="29"/>
      <c r="K462" s="29" t="s">
        <v>17</v>
      </c>
      <c r="L462" s="29"/>
      <c r="M462" s="30" t="s">
        <v>18</v>
      </c>
      <c r="N462" s="30"/>
      <c r="O462" s="31" t="s">
        <v>19</v>
      </c>
      <c r="P462" s="32" t="s">
        <v>20</v>
      </c>
      <c r="Q462" s="27"/>
      <c r="R462" s="27"/>
      <c r="S462" s="27"/>
    </row>
    <row r="463" customFormat="false" ht="12" hidden="false" customHeight="true" outlineLevel="0" collapsed="false">
      <c r="A463" s="33" t="s">
        <v>21</v>
      </c>
      <c r="B463" s="34"/>
      <c r="C463" s="35"/>
      <c r="D463" s="35"/>
      <c r="E463" s="35"/>
      <c r="F463" s="34"/>
      <c r="G463" s="36"/>
      <c r="H463" s="36"/>
      <c r="I463" s="37"/>
      <c r="J463" s="37"/>
      <c r="K463" s="37"/>
      <c r="L463" s="37"/>
      <c r="M463" s="36"/>
      <c r="N463" s="36"/>
      <c r="O463" s="38"/>
      <c r="P463" s="39"/>
      <c r="Q463" s="27"/>
      <c r="R463" s="27"/>
      <c r="S463" s="27"/>
    </row>
    <row r="464" customFormat="false" ht="12" hidden="false" customHeight="true" outlineLevel="0" collapsed="false">
      <c r="F464" s="40"/>
      <c r="G464" s="40"/>
      <c r="H464" s="40"/>
      <c r="I464" s="40"/>
      <c r="J464" s="40"/>
      <c r="K464" s="41"/>
      <c r="L464" s="40"/>
      <c r="R464" s="42"/>
    </row>
    <row r="465" customFormat="false" ht="12" hidden="false" customHeight="true" outlineLevel="0" collapsed="false">
      <c r="A465" s="43" t="s">
        <v>22</v>
      </c>
      <c r="B465" s="43"/>
      <c r="C465" s="43"/>
      <c r="D465" s="44" t="s">
        <v>23</v>
      </c>
      <c r="E465" s="45" t="s">
        <v>24</v>
      </c>
      <c r="F465" s="45" t="s">
        <v>25</v>
      </c>
      <c r="G465" s="46" t="s">
        <v>26</v>
      </c>
      <c r="H465" s="46"/>
      <c r="I465" s="46" t="s">
        <v>27</v>
      </c>
      <c r="J465" s="46"/>
      <c r="K465" s="47" t="s">
        <v>28</v>
      </c>
      <c r="L465" s="47"/>
      <c r="M465" s="47"/>
      <c r="N465" s="47"/>
      <c r="O465" s="47"/>
      <c r="P465" s="48" t="s">
        <v>29</v>
      </c>
      <c r="Q465" s="49" t="s">
        <v>30</v>
      </c>
      <c r="R465" s="50" t="s">
        <v>31</v>
      </c>
      <c r="S465" s="50"/>
    </row>
    <row r="466" customFormat="false" ht="12" hidden="false" customHeight="true" outlineLevel="0" collapsed="false">
      <c r="A466" s="51" t="s">
        <v>32</v>
      </c>
      <c r="B466" s="52" t="s">
        <v>33</v>
      </c>
      <c r="C466" s="53" t="s">
        <v>34</v>
      </c>
      <c r="D466" s="44"/>
      <c r="E466" s="45"/>
      <c r="F466" s="45"/>
      <c r="G466" s="46"/>
      <c r="H466" s="46"/>
      <c r="I466" s="46"/>
      <c r="J466" s="46"/>
      <c r="K466" s="54" t="s">
        <v>35</v>
      </c>
      <c r="L466" s="55"/>
      <c r="M466" s="56"/>
      <c r="N466" s="57"/>
      <c r="O466" s="58" t="s">
        <v>36</v>
      </c>
      <c r="P466" s="48"/>
      <c r="Q466" s="49"/>
      <c r="R466" s="50"/>
      <c r="S466" s="50"/>
    </row>
    <row r="467" customFormat="false" ht="12" hidden="false" customHeight="true" outlineLevel="0" collapsed="false">
      <c r="A467" s="51"/>
      <c r="B467" s="52"/>
      <c r="C467" s="53"/>
      <c r="D467" s="44"/>
      <c r="E467" s="45"/>
      <c r="F467" s="45"/>
      <c r="G467" s="46"/>
      <c r="H467" s="46"/>
      <c r="I467" s="46"/>
      <c r="J467" s="46"/>
      <c r="K467" s="59" t="s">
        <v>37</v>
      </c>
      <c r="L467" s="59"/>
      <c r="M467" s="60" t="s">
        <v>38</v>
      </c>
      <c r="N467" s="61"/>
      <c r="O467" s="58"/>
      <c r="P467" s="48"/>
      <c r="Q467" s="49"/>
      <c r="R467" s="62" t="s">
        <v>39</v>
      </c>
      <c r="S467" s="63" t="s">
        <v>40</v>
      </c>
    </row>
    <row r="468" customFormat="false" ht="12" hidden="false" customHeight="true" outlineLevel="0" collapsed="false">
      <c r="A468" s="51"/>
      <c r="B468" s="52"/>
      <c r="C468" s="53"/>
      <c r="D468" s="44"/>
      <c r="E468" s="45"/>
      <c r="F468" s="45"/>
      <c r="G468" s="46" t="s">
        <v>41</v>
      </c>
      <c r="H468" s="46"/>
      <c r="I468" s="46"/>
      <c r="J468" s="46"/>
      <c r="K468" s="59"/>
      <c r="L468" s="59"/>
      <c r="M468" s="127" t="s">
        <v>42</v>
      </c>
      <c r="N468" s="128"/>
      <c r="O468" s="58"/>
      <c r="P468" s="48"/>
      <c r="Q468" s="49"/>
      <c r="R468" s="49"/>
      <c r="S468" s="63"/>
    </row>
    <row r="469" customFormat="false" ht="12" hidden="false" customHeight="true" outlineLevel="0" collapsed="false">
      <c r="A469" s="66" t="n">
        <v>1</v>
      </c>
      <c r="B469" s="67" t="n">
        <v>2</v>
      </c>
      <c r="C469" s="68" t="n">
        <v>3</v>
      </c>
      <c r="D469" s="69" t="n">
        <v>4</v>
      </c>
      <c r="E469" s="67" t="n">
        <v>5</v>
      </c>
      <c r="F469" s="69" t="n">
        <v>6</v>
      </c>
      <c r="G469" s="69" t="n">
        <v>7</v>
      </c>
      <c r="H469" s="69"/>
      <c r="I469" s="67" t="n">
        <v>8</v>
      </c>
      <c r="J469" s="67"/>
      <c r="K469" s="67" t="n">
        <v>9</v>
      </c>
      <c r="L469" s="67"/>
      <c r="M469" s="67" t="n">
        <v>10</v>
      </c>
      <c r="N469" s="67"/>
      <c r="O469" s="71" t="n">
        <v>11</v>
      </c>
      <c r="P469" s="72" t="n">
        <v>12</v>
      </c>
      <c r="Q469" s="71" t="n">
        <v>13</v>
      </c>
      <c r="R469" s="71" t="n">
        <v>14</v>
      </c>
      <c r="S469" s="68" t="n">
        <v>15</v>
      </c>
    </row>
    <row r="470" customFormat="false" ht="12" hidden="false" customHeight="true" outlineLevel="0" collapsed="false">
      <c r="A470" s="86" t="n">
        <v>756</v>
      </c>
      <c r="B470" s="87" t="n">
        <v>75622</v>
      </c>
      <c r="C470" s="129" t="s">
        <v>86</v>
      </c>
      <c r="D470" s="261" t="n">
        <v>5153218</v>
      </c>
      <c r="E470" s="454"/>
      <c r="F470" s="132"/>
      <c r="G470" s="465"/>
      <c r="H470" s="465"/>
      <c r="I470" s="465"/>
      <c r="J470" s="465"/>
      <c r="K470" s="162"/>
      <c r="L470" s="162"/>
      <c r="M470" s="445" t="n">
        <f aca="false">K470</f>
        <v>0</v>
      </c>
      <c r="N470" s="445"/>
      <c r="O470" s="134"/>
      <c r="P470" s="135"/>
      <c r="Q470" s="84"/>
      <c r="R470" s="84"/>
      <c r="S470" s="85"/>
    </row>
    <row r="471" customFormat="false" ht="12" hidden="false" customHeight="true" outlineLevel="0" collapsed="false">
      <c r="A471" s="92"/>
      <c r="B471" s="93"/>
      <c r="C471" s="136" t="s">
        <v>118</v>
      </c>
      <c r="D471" s="262" t="n">
        <v>80000</v>
      </c>
      <c r="E471" s="138"/>
      <c r="F471" s="139"/>
      <c r="G471" s="265"/>
      <c r="H471" s="265"/>
      <c r="I471" s="265"/>
      <c r="J471" s="265"/>
      <c r="K471" s="162"/>
      <c r="L471" s="162"/>
      <c r="M471" s="445" t="n">
        <f aca="false">K471</f>
        <v>0</v>
      </c>
      <c r="N471" s="445"/>
      <c r="O471" s="140"/>
      <c r="P471" s="141"/>
      <c r="Q471" s="99"/>
      <c r="R471" s="99"/>
      <c r="S471" s="100"/>
    </row>
    <row r="472" customFormat="false" ht="12" hidden="false" customHeight="true" outlineLevel="0" collapsed="false">
      <c r="A472" s="92"/>
      <c r="B472" s="93"/>
      <c r="C472" s="142"/>
      <c r="D472" s="263"/>
      <c r="E472" s="144"/>
      <c r="F472" s="139"/>
      <c r="G472" s="138"/>
      <c r="H472" s="138"/>
      <c r="I472" s="138"/>
      <c r="J472" s="138"/>
      <c r="K472" s="162"/>
      <c r="L472" s="162"/>
      <c r="M472" s="445" t="n">
        <f aca="false">K472</f>
        <v>0</v>
      </c>
      <c r="N472" s="445"/>
      <c r="O472" s="145"/>
      <c r="P472" s="141"/>
      <c r="Q472" s="99"/>
      <c r="R472" s="99"/>
      <c r="S472" s="100"/>
    </row>
    <row r="473" customFormat="false" ht="12" hidden="false" customHeight="true" outlineLevel="0" collapsed="false">
      <c r="A473" s="92"/>
      <c r="B473" s="93"/>
      <c r="C473" s="142"/>
      <c r="D473" s="263"/>
      <c r="E473" s="144"/>
      <c r="F473" s="139"/>
      <c r="G473" s="138"/>
      <c r="H473" s="138"/>
      <c r="I473" s="138"/>
      <c r="J473" s="138"/>
      <c r="K473" s="162"/>
      <c r="L473" s="162"/>
      <c r="M473" s="445" t="n">
        <f aca="false">K473</f>
        <v>0</v>
      </c>
      <c r="N473" s="445"/>
      <c r="O473" s="145"/>
      <c r="P473" s="141"/>
      <c r="Q473" s="99"/>
      <c r="R473" s="99"/>
      <c r="S473" s="100"/>
    </row>
    <row r="474" customFormat="false" ht="12" hidden="false" customHeight="true" outlineLevel="0" collapsed="false">
      <c r="A474" s="92"/>
      <c r="B474" s="93"/>
      <c r="C474" s="142"/>
      <c r="D474" s="263"/>
      <c r="E474" s="144"/>
      <c r="F474" s="139"/>
      <c r="G474" s="138"/>
      <c r="H474" s="138"/>
      <c r="I474" s="138"/>
      <c r="J474" s="138"/>
      <c r="K474" s="162"/>
      <c r="L474" s="162"/>
      <c r="M474" s="445" t="n">
        <f aca="false">K474</f>
        <v>0</v>
      </c>
      <c r="N474" s="445"/>
      <c r="O474" s="444"/>
      <c r="P474" s="141"/>
      <c r="Q474" s="99"/>
      <c r="R474" s="99"/>
      <c r="S474" s="100"/>
    </row>
    <row r="475" customFormat="false" ht="12" hidden="false" customHeight="true" outlineLevel="0" collapsed="false">
      <c r="A475" s="92"/>
      <c r="B475" s="93"/>
      <c r="C475" s="142"/>
      <c r="D475" s="263"/>
      <c r="E475" s="144"/>
      <c r="F475" s="139"/>
      <c r="G475" s="138"/>
      <c r="H475" s="138"/>
      <c r="I475" s="138"/>
      <c r="J475" s="138"/>
      <c r="K475" s="265"/>
      <c r="L475" s="265"/>
      <c r="M475" s="138"/>
      <c r="N475" s="138"/>
      <c r="O475" s="145"/>
      <c r="P475" s="141"/>
      <c r="Q475" s="99"/>
      <c r="R475" s="99"/>
      <c r="S475" s="100"/>
    </row>
    <row r="476" customFormat="false" ht="12" hidden="false" customHeight="true" outlineLevel="0" collapsed="false">
      <c r="A476" s="92"/>
      <c r="B476" s="93"/>
      <c r="C476" s="142"/>
      <c r="D476" s="263"/>
      <c r="E476" s="144"/>
      <c r="F476" s="139"/>
      <c r="G476" s="138"/>
      <c r="H476" s="138"/>
      <c r="I476" s="138"/>
      <c r="J476" s="138"/>
      <c r="K476" s="265"/>
      <c r="L476" s="265"/>
      <c r="M476" s="138"/>
      <c r="N476" s="138"/>
      <c r="O476" s="145"/>
      <c r="P476" s="141"/>
      <c r="Q476" s="99"/>
      <c r="R476" s="99"/>
      <c r="S476" s="100"/>
    </row>
    <row r="477" customFormat="false" ht="12" hidden="false" customHeight="true" outlineLevel="0" collapsed="false">
      <c r="A477" s="92"/>
      <c r="B477" s="93"/>
      <c r="C477" s="142"/>
      <c r="D477" s="263"/>
      <c r="E477" s="144"/>
      <c r="F477" s="139"/>
      <c r="G477" s="138"/>
      <c r="H477" s="138"/>
      <c r="I477" s="138"/>
      <c r="J477" s="138"/>
      <c r="K477" s="265"/>
      <c r="L477" s="265"/>
      <c r="M477" s="138"/>
      <c r="N477" s="138"/>
      <c r="O477" s="145"/>
      <c r="P477" s="141"/>
      <c r="Q477" s="99"/>
      <c r="R477" s="99"/>
      <c r="S477" s="100"/>
    </row>
    <row r="478" customFormat="false" ht="12" hidden="false" customHeight="true" outlineLevel="0" collapsed="false">
      <c r="A478" s="92"/>
      <c r="B478" s="93"/>
      <c r="C478" s="142"/>
      <c r="D478" s="263"/>
      <c r="E478" s="144"/>
      <c r="F478" s="139"/>
      <c r="G478" s="138"/>
      <c r="H478" s="138"/>
      <c r="I478" s="138"/>
      <c r="J478" s="138"/>
      <c r="K478" s="265"/>
      <c r="L478" s="265"/>
      <c r="M478" s="138"/>
      <c r="N478" s="138"/>
      <c r="O478" s="145"/>
      <c r="P478" s="141"/>
      <c r="Q478" s="99"/>
      <c r="R478" s="99"/>
      <c r="S478" s="100"/>
    </row>
    <row r="479" customFormat="false" ht="12" hidden="false" customHeight="true" outlineLevel="0" collapsed="false">
      <c r="A479" s="92"/>
      <c r="B479" s="93"/>
      <c r="C479" s="142"/>
      <c r="D479" s="263"/>
      <c r="E479" s="144"/>
      <c r="F479" s="139"/>
      <c r="G479" s="138"/>
      <c r="H479" s="138"/>
      <c r="I479" s="138"/>
      <c r="J479" s="138"/>
      <c r="K479" s="265"/>
      <c r="L479" s="265"/>
      <c r="M479" s="138"/>
      <c r="N479" s="138"/>
      <c r="O479" s="145"/>
      <c r="P479" s="141"/>
      <c r="Q479" s="99"/>
      <c r="R479" s="99"/>
      <c r="S479" s="100"/>
    </row>
    <row r="480" customFormat="false" ht="12" hidden="false" customHeight="true" outlineLevel="0" collapsed="false">
      <c r="A480" s="92"/>
      <c r="B480" s="93"/>
      <c r="C480" s="142"/>
      <c r="D480" s="263"/>
      <c r="E480" s="144"/>
      <c r="F480" s="139"/>
      <c r="G480" s="138"/>
      <c r="H480" s="138"/>
      <c r="I480" s="138"/>
      <c r="J480" s="138"/>
      <c r="K480" s="138"/>
      <c r="L480" s="138"/>
      <c r="M480" s="138"/>
      <c r="N480" s="138"/>
      <c r="O480" s="145"/>
      <c r="P480" s="141"/>
      <c r="Q480" s="99"/>
      <c r="R480" s="99"/>
      <c r="S480" s="100"/>
    </row>
    <row r="481" customFormat="false" ht="15" hidden="false" customHeight="true" outlineLevel="0" collapsed="false">
      <c r="A481" s="146"/>
      <c r="B481" s="147"/>
      <c r="C481" s="148"/>
      <c r="D481" s="266" t="n">
        <f aca="false">SUM(D470:D480)</f>
        <v>5233218</v>
      </c>
      <c r="E481" s="461" t="n">
        <f aca="false">SUM(E470:E480)</f>
        <v>0</v>
      </c>
      <c r="F481" s="461" t="n">
        <f aca="false">SUM(F470:F480)</f>
        <v>0</v>
      </c>
      <c r="G481" s="170" t="n">
        <f aca="false">SUM(G470:H480)</f>
        <v>0</v>
      </c>
      <c r="H481" s="170"/>
      <c r="I481" s="452" t="n">
        <f aca="false">SUM(I470:J480)</f>
        <v>0</v>
      </c>
      <c r="J481" s="452"/>
      <c r="K481" s="151" t="n">
        <f aca="false">SUM(K470:L480)</f>
        <v>0</v>
      </c>
      <c r="L481" s="151"/>
      <c r="M481" s="151" t="n">
        <f aca="false">SUM(M470:N480)</f>
        <v>0</v>
      </c>
      <c r="N481" s="151"/>
      <c r="O481" s="152" t="n">
        <f aca="false">SUM(O470:O480)</f>
        <v>0</v>
      </c>
      <c r="P481" s="153"/>
      <c r="Q481" s="154"/>
      <c r="R481" s="154"/>
      <c r="S481" s="155"/>
    </row>
    <row r="482" customFormat="false" ht="12" hidden="false" customHeight="true" outlineLevel="0" collapsed="false">
      <c r="A482" s="119" t="s">
        <v>51</v>
      </c>
      <c r="B482" s="73"/>
      <c r="C482" s="73"/>
      <c r="D482" s="120"/>
      <c r="E482" s="120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121"/>
    </row>
    <row r="483" customFormat="false" ht="12" hidden="false" customHeight="true" outlineLevel="0" collapsed="false">
      <c r="A483" s="119" t="s">
        <v>52</v>
      </c>
      <c r="B483" s="120"/>
      <c r="C483" s="120"/>
      <c r="D483" s="120"/>
      <c r="E483" s="120"/>
    </row>
    <row r="484" customFormat="false" ht="12" hidden="false" customHeight="true" outlineLevel="0" collapsed="false">
      <c r="A484" s="119" t="s">
        <v>53</v>
      </c>
      <c r="B484" s="120"/>
      <c r="C484" s="120"/>
      <c r="D484" s="120"/>
      <c r="E484" s="120"/>
    </row>
    <row r="485" customFormat="false" ht="12" hidden="false" customHeight="true" outlineLevel="0" collapsed="false">
      <c r="A485" s="73"/>
      <c r="B485" s="120"/>
      <c r="C485" s="120"/>
      <c r="D485" s="120"/>
      <c r="E485" s="120"/>
    </row>
    <row r="486" customFormat="false" ht="12" hidden="false" customHeight="true" outlineLevel="0" collapsed="false">
      <c r="A486" s="73"/>
      <c r="B486" s="120"/>
      <c r="C486" s="120"/>
      <c r="D486" s="120"/>
      <c r="E486" s="120"/>
    </row>
    <row r="487" customFormat="false" ht="12" hidden="false" customHeight="true" outlineLevel="0" collapsed="false">
      <c r="A487" s="73"/>
      <c r="B487" s="120"/>
      <c r="C487" s="120"/>
      <c r="D487" s="120"/>
      <c r="E487" s="120"/>
    </row>
    <row r="488" customFormat="false" ht="12" hidden="false" customHeight="true" outlineLevel="0" collapsed="false">
      <c r="B488" s="1" t="s">
        <v>54</v>
      </c>
      <c r="E488" s="1" t="s">
        <v>55</v>
      </c>
      <c r="F488" s="122"/>
      <c r="G488" s="122"/>
      <c r="I488" s="123" t="n">
        <f aca="false">I451</f>
        <v>40157</v>
      </c>
      <c r="J488" s="123"/>
      <c r="K488" s="123"/>
      <c r="L488" s="123"/>
      <c r="M488" s="123"/>
      <c r="N488" s="123"/>
      <c r="P488" s="122" t="s">
        <v>56</v>
      </c>
      <c r="Q488" s="122"/>
      <c r="R488" s="122"/>
    </row>
    <row r="489" customFormat="false" ht="12" hidden="false" customHeight="true" outlineLevel="0" collapsed="false">
      <c r="A489" s="124" t="s">
        <v>57</v>
      </c>
      <c r="B489" s="124"/>
      <c r="C489" s="124"/>
      <c r="D489" s="124"/>
      <c r="E489" s="125" t="s">
        <v>55</v>
      </c>
      <c r="F489" s="124"/>
      <c r="G489" s="124"/>
      <c r="I489" s="124" t="s">
        <v>58</v>
      </c>
      <c r="J489" s="124"/>
      <c r="K489" s="124"/>
      <c r="L489" s="124"/>
      <c r="M489" s="124"/>
      <c r="N489" s="124"/>
      <c r="P489" s="124" t="s">
        <v>59</v>
      </c>
      <c r="Q489" s="124"/>
      <c r="R489" s="124"/>
    </row>
    <row r="490" customFormat="false" ht="12" hidden="false" customHeight="true" outlineLevel="0" collapsed="false">
      <c r="A490" s="73"/>
      <c r="B490" s="120"/>
      <c r="C490" s="120"/>
      <c r="D490" s="120"/>
      <c r="E490" s="120"/>
    </row>
    <row r="491" customFormat="false" ht="12" hidden="false" customHeight="true" outlineLevel="0" collapsed="false">
      <c r="A491" s="2" t="s">
        <v>0</v>
      </c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4"/>
    </row>
    <row r="492" customFormat="false" ht="12" hidden="false" customHeight="true" outlineLevel="0" collapsed="false">
      <c r="A492" s="6" t="s">
        <v>1</v>
      </c>
      <c r="B492" s="6"/>
      <c r="C492" s="6"/>
      <c r="D492" s="6"/>
      <c r="E492" s="6"/>
      <c r="F492" s="7" t="s">
        <v>2</v>
      </c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" t="s">
        <v>3</v>
      </c>
      <c r="R492" s="9"/>
      <c r="S492" s="10"/>
    </row>
    <row r="493" customFormat="false" ht="12" hidden="false" customHeight="true" outlineLevel="0" collapsed="false">
      <c r="A493" s="6"/>
      <c r="B493" s="6"/>
      <c r="C493" s="6"/>
      <c r="D493" s="6"/>
      <c r="E493" s="6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11" t="str">
        <f aca="false">Q81</f>
        <v>Zarząd Powiatu </v>
      </c>
      <c r="R493" s="12"/>
      <c r="S493" s="13"/>
    </row>
    <row r="494" customFormat="false" ht="12" hidden="false" customHeight="true" outlineLevel="0" collapsed="false">
      <c r="A494" s="6"/>
      <c r="B494" s="6"/>
      <c r="C494" s="6"/>
      <c r="D494" s="6"/>
      <c r="E494" s="6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11" t="str">
        <f aca="false">Q82</f>
        <v>w Bartoszycach</v>
      </c>
      <c r="R494" s="12"/>
      <c r="S494" s="13"/>
    </row>
    <row r="495" customFormat="false" ht="12" hidden="false" customHeight="true" outlineLevel="0" collapsed="false">
      <c r="A495" s="6"/>
      <c r="B495" s="6"/>
      <c r="C495" s="6"/>
      <c r="D495" s="6"/>
      <c r="E495" s="6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11"/>
      <c r="R495" s="12"/>
      <c r="S495" s="13"/>
    </row>
    <row r="496" customFormat="false" ht="12" hidden="false" customHeight="true" outlineLevel="0" collapsed="false">
      <c r="A496" s="14" t="s">
        <v>7</v>
      </c>
      <c r="B496" s="14"/>
      <c r="C496" s="14"/>
      <c r="D496" s="14"/>
      <c r="E496" s="14"/>
      <c r="F496" s="15" t="str">
        <f aca="false">F459</f>
        <v>     za okres od początku roku do dnia  30 listopada 2009 r.</v>
      </c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1"/>
      <c r="R496" s="12"/>
      <c r="S496" s="13"/>
    </row>
    <row r="497" customFormat="false" ht="12" hidden="false" customHeight="true" outlineLevel="0" collapsed="false">
      <c r="A497" s="16" t="s">
        <v>84</v>
      </c>
      <c r="B497" s="16"/>
      <c r="C497" s="16"/>
      <c r="D497" s="16"/>
      <c r="E497" s="16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8"/>
      <c r="R497" s="19"/>
      <c r="S497" s="20"/>
    </row>
    <row r="498" customFormat="false" ht="12" hidden="false" customHeight="true" outlineLevel="0" collapsed="false">
      <c r="A498" s="22" t="s">
        <v>11</v>
      </c>
      <c r="B498" s="23"/>
      <c r="C498" s="23"/>
      <c r="D498" s="23"/>
      <c r="E498" s="24"/>
      <c r="F498" s="5"/>
      <c r="G498" s="25" t="s">
        <v>12</v>
      </c>
      <c r="H498" s="25"/>
      <c r="I498" s="25"/>
      <c r="J498" s="25"/>
      <c r="K498" s="25"/>
      <c r="L498" s="25"/>
      <c r="M498" s="25"/>
      <c r="N498" s="25"/>
      <c r="O498" s="25"/>
      <c r="P498" s="26"/>
      <c r="Q498" s="27" t="s">
        <v>13</v>
      </c>
      <c r="R498" s="27"/>
      <c r="S498" s="27"/>
    </row>
    <row r="499" customFormat="false" ht="12" hidden="false" customHeight="true" outlineLevel="0" collapsed="false">
      <c r="A499" s="28" t="s">
        <v>14</v>
      </c>
      <c r="B499" s="21"/>
      <c r="C499" s="21"/>
      <c r="D499" s="21"/>
      <c r="E499" s="21"/>
      <c r="F499" s="5"/>
      <c r="G499" s="29" t="s">
        <v>15</v>
      </c>
      <c r="H499" s="29"/>
      <c r="I499" s="29" t="s">
        <v>16</v>
      </c>
      <c r="J499" s="29"/>
      <c r="K499" s="29" t="s">
        <v>17</v>
      </c>
      <c r="L499" s="29"/>
      <c r="M499" s="30" t="s">
        <v>18</v>
      </c>
      <c r="N499" s="30"/>
      <c r="O499" s="31" t="s">
        <v>19</v>
      </c>
      <c r="P499" s="32" t="s">
        <v>20</v>
      </c>
      <c r="Q499" s="27"/>
      <c r="R499" s="27"/>
      <c r="S499" s="27"/>
    </row>
    <row r="500" customFormat="false" ht="12" hidden="false" customHeight="true" outlineLevel="0" collapsed="false">
      <c r="A500" s="33" t="s">
        <v>21</v>
      </c>
      <c r="B500" s="34"/>
      <c r="C500" s="35"/>
      <c r="D500" s="35"/>
      <c r="E500" s="35"/>
      <c r="F500" s="34"/>
      <c r="G500" s="36"/>
      <c r="H500" s="36"/>
      <c r="I500" s="37"/>
      <c r="J500" s="37"/>
      <c r="K500" s="37"/>
      <c r="L500" s="37"/>
      <c r="M500" s="36"/>
      <c r="N500" s="36"/>
      <c r="O500" s="38"/>
      <c r="P500" s="39"/>
      <c r="Q500" s="27"/>
      <c r="R500" s="27"/>
      <c r="S500" s="27"/>
    </row>
    <row r="501" customFormat="false" ht="12" hidden="false" customHeight="true" outlineLevel="0" collapsed="false">
      <c r="F501" s="40"/>
      <c r="G501" s="40"/>
      <c r="H501" s="40"/>
      <c r="I501" s="40"/>
      <c r="J501" s="40"/>
      <c r="K501" s="41"/>
      <c r="L501" s="40"/>
      <c r="R501" s="42"/>
    </row>
    <row r="502" customFormat="false" ht="12" hidden="false" customHeight="true" outlineLevel="0" collapsed="false">
      <c r="A502" s="43" t="s">
        <v>22</v>
      </c>
      <c r="B502" s="43"/>
      <c r="C502" s="43"/>
      <c r="D502" s="44" t="s">
        <v>23</v>
      </c>
      <c r="E502" s="45" t="s">
        <v>24</v>
      </c>
      <c r="F502" s="45" t="s">
        <v>25</v>
      </c>
      <c r="G502" s="46" t="s">
        <v>26</v>
      </c>
      <c r="H502" s="46"/>
      <c r="I502" s="46" t="s">
        <v>27</v>
      </c>
      <c r="J502" s="46"/>
      <c r="K502" s="47" t="s">
        <v>28</v>
      </c>
      <c r="L502" s="47"/>
      <c r="M502" s="47"/>
      <c r="N502" s="47"/>
      <c r="O502" s="47"/>
      <c r="P502" s="48" t="s">
        <v>29</v>
      </c>
      <c r="Q502" s="49" t="s">
        <v>30</v>
      </c>
      <c r="R502" s="50" t="s">
        <v>31</v>
      </c>
      <c r="S502" s="50"/>
    </row>
    <row r="503" customFormat="false" ht="12" hidden="false" customHeight="true" outlineLevel="0" collapsed="false">
      <c r="A503" s="51" t="s">
        <v>32</v>
      </c>
      <c r="B503" s="52" t="s">
        <v>33</v>
      </c>
      <c r="C503" s="53" t="s">
        <v>34</v>
      </c>
      <c r="D503" s="44"/>
      <c r="E503" s="45"/>
      <c r="F503" s="45"/>
      <c r="G503" s="46"/>
      <c r="H503" s="46"/>
      <c r="I503" s="46"/>
      <c r="J503" s="46"/>
      <c r="K503" s="54" t="s">
        <v>35</v>
      </c>
      <c r="L503" s="55"/>
      <c r="M503" s="56"/>
      <c r="N503" s="57"/>
      <c r="O503" s="58" t="s">
        <v>36</v>
      </c>
      <c r="P503" s="48"/>
      <c r="Q503" s="49"/>
      <c r="R503" s="50"/>
      <c r="S503" s="50"/>
    </row>
    <row r="504" customFormat="false" ht="12" hidden="false" customHeight="true" outlineLevel="0" collapsed="false">
      <c r="A504" s="51"/>
      <c r="B504" s="52"/>
      <c r="C504" s="53"/>
      <c r="D504" s="44"/>
      <c r="E504" s="45"/>
      <c r="F504" s="45"/>
      <c r="G504" s="46"/>
      <c r="H504" s="46"/>
      <c r="I504" s="46"/>
      <c r="J504" s="46"/>
      <c r="K504" s="59" t="s">
        <v>37</v>
      </c>
      <c r="L504" s="59"/>
      <c r="M504" s="60" t="s">
        <v>38</v>
      </c>
      <c r="N504" s="61"/>
      <c r="O504" s="58"/>
      <c r="P504" s="48"/>
      <c r="Q504" s="49"/>
      <c r="R504" s="62" t="s">
        <v>39</v>
      </c>
      <c r="S504" s="63" t="s">
        <v>40</v>
      </c>
    </row>
    <row r="505" customFormat="false" ht="12" hidden="false" customHeight="true" outlineLevel="0" collapsed="false">
      <c r="A505" s="51"/>
      <c r="B505" s="52"/>
      <c r="C505" s="53"/>
      <c r="D505" s="44"/>
      <c r="E505" s="45"/>
      <c r="F505" s="45"/>
      <c r="G505" s="46" t="s">
        <v>41</v>
      </c>
      <c r="H505" s="46"/>
      <c r="I505" s="46"/>
      <c r="J505" s="46"/>
      <c r="K505" s="59"/>
      <c r="L505" s="59"/>
      <c r="M505" s="127" t="s">
        <v>42</v>
      </c>
      <c r="N505" s="128"/>
      <c r="O505" s="58"/>
      <c r="P505" s="48"/>
      <c r="Q505" s="49"/>
      <c r="R505" s="49"/>
      <c r="S505" s="63"/>
    </row>
    <row r="506" customFormat="false" ht="12" hidden="false" customHeight="true" outlineLevel="0" collapsed="false">
      <c r="A506" s="66" t="n">
        <v>1</v>
      </c>
      <c r="B506" s="67" t="n">
        <v>2</v>
      </c>
      <c r="C506" s="68" t="n">
        <v>3</v>
      </c>
      <c r="D506" s="69" t="n">
        <v>4</v>
      </c>
      <c r="E506" s="67" t="n">
        <v>5</v>
      </c>
      <c r="F506" s="69" t="n">
        <v>6</v>
      </c>
      <c r="G506" s="69" t="n">
        <v>7</v>
      </c>
      <c r="H506" s="69"/>
      <c r="I506" s="67" t="n">
        <v>8</v>
      </c>
      <c r="J506" s="67"/>
      <c r="K506" s="67" t="n">
        <v>9</v>
      </c>
      <c r="L506" s="67"/>
      <c r="M506" s="67" t="n">
        <v>10</v>
      </c>
      <c r="N506" s="67"/>
      <c r="O506" s="71" t="n">
        <v>11</v>
      </c>
      <c r="P506" s="72" t="n">
        <v>12</v>
      </c>
      <c r="Q506" s="71" t="n">
        <v>13</v>
      </c>
      <c r="R506" s="71" t="n">
        <v>14</v>
      </c>
      <c r="S506" s="68" t="n">
        <v>15</v>
      </c>
    </row>
    <row r="507" customFormat="false" ht="12" hidden="false" customHeight="true" outlineLevel="0" collapsed="false">
      <c r="A507" s="86" t="n">
        <v>758</v>
      </c>
      <c r="B507" s="87" t="n">
        <v>75801</v>
      </c>
      <c r="C507" s="129" t="s">
        <v>132</v>
      </c>
      <c r="D507" s="261" t="n">
        <v>18210348</v>
      </c>
      <c r="E507" s="454"/>
      <c r="F507" s="132"/>
      <c r="G507" s="466" t="n">
        <v>18210348</v>
      </c>
      <c r="H507" s="466"/>
      <c r="I507" s="466" t="n">
        <v>16787523</v>
      </c>
      <c r="J507" s="466"/>
      <c r="K507" s="162"/>
      <c r="L507" s="162"/>
      <c r="M507" s="445" t="n">
        <f aca="false">K507</f>
        <v>0</v>
      </c>
      <c r="N507" s="445"/>
      <c r="O507" s="134"/>
      <c r="P507" s="135"/>
      <c r="Q507" s="84"/>
      <c r="R507" s="84"/>
      <c r="S507" s="85"/>
    </row>
    <row r="508" customFormat="false" ht="12" hidden="false" customHeight="true" outlineLevel="0" collapsed="false">
      <c r="A508" s="92"/>
      <c r="B508" s="93"/>
      <c r="C508" s="136"/>
      <c r="D508" s="262"/>
      <c r="E508" s="445"/>
      <c r="F508" s="139"/>
      <c r="G508" s="138"/>
      <c r="H508" s="138"/>
      <c r="I508" s="138"/>
      <c r="J508" s="138"/>
      <c r="K508" s="162"/>
      <c r="L508" s="162"/>
      <c r="M508" s="445" t="n">
        <f aca="false">K508</f>
        <v>0</v>
      </c>
      <c r="N508" s="445"/>
      <c r="O508" s="140"/>
      <c r="P508" s="141"/>
      <c r="Q508" s="99"/>
      <c r="R508" s="99"/>
      <c r="S508" s="100"/>
    </row>
    <row r="509" customFormat="false" ht="12" hidden="false" customHeight="true" outlineLevel="0" collapsed="false">
      <c r="A509" s="92"/>
      <c r="B509" s="93"/>
      <c r="C509" s="142"/>
      <c r="D509" s="263"/>
      <c r="E509" s="467"/>
      <c r="F509" s="139"/>
      <c r="G509" s="138"/>
      <c r="H509" s="138"/>
      <c r="I509" s="138"/>
      <c r="J509" s="138"/>
      <c r="K509" s="162"/>
      <c r="L509" s="162"/>
      <c r="M509" s="445" t="n">
        <f aca="false">K509</f>
        <v>0</v>
      </c>
      <c r="N509" s="445"/>
      <c r="O509" s="145"/>
      <c r="P509" s="141"/>
      <c r="Q509" s="99"/>
      <c r="R509" s="99"/>
      <c r="S509" s="100"/>
    </row>
    <row r="510" customFormat="false" ht="12" hidden="false" customHeight="true" outlineLevel="0" collapsed="false">
      <c r="A510" s="92"/>
      <c r="B510" s="93"/>
      <c r="C510" s="142"/>
      <c r="D510" s="263"/>
      <c r="E510" s="467"/>
      <c r="F510" s="139"/>
      <c r="G510" s="138"/>
      <c r="H510" s="138"/>
      <c r="I510" s="138"/>
      <c r="J510" s="138"/>
      <c r="K510" s="162"/>
      <c r="L510" s="162"/>
      <c r="M510" s="445" t="n">
        <f aca="false">K510</f>
        <v>0</v>
      </c>
      <c r="N510" s="445"/>
      <c r="O510" s="145"/>
      <c r="P510" s="141"/>
      <c r="Q510" s="99"/>
      <c r="R510" s="99"/>
      <c r="S510" s="100"/>
    </row>
    <row r="511" customFormat="false" ht="12" hidden="false" customHeight="true" outlineLevel="0" collapsed="false">
      <c r="A511" s="92"/>
      <c r="B511" s="93"/>
      <c r="C511" s="142"/>
      <c r="D511" s="263"/>
      <c r="E511" s="467"/>
      <c r="F511" s="139"/>
      <c r="G511" s="138"/>
      <c r="H511" s="138"/>
      <c r="I511" s="138"/>
      <c r="J511" s="138"/>
      <c r="K511" s="162"/>
      <c r="L511" s="162"/>
      <c r="M511" s="445" t="n">
        <f aca="false">K511</f>
        <v>0</v>
      </c>
      <c r="N511" s="445"/>
      <c r="O511" s="444"/>
      <c r="P511" s="141"/>
      <c r="Q511" s="99"/>
      <c r="R511" s="99"/>
      <c r="S511" s="100"/>
    </row>
    <row r="512" customFormat="false" ht="12" hidden="false" customHeight="true" outlineLevel="0" collapsed="false">
      <c r="A512" s="92"/>
      <c r="B512" s="93"/>
      <c r="C512" s="142"/>
      <c r="D512" s="263"/>
      <c r="E512" s="467"/>
      <c r="F512" s="139"/>
      <c r="G512" s="138"/>
      <c r="H512" s="138"/>
      <c r="I512" s="138"/>
      <c r="J512" s="138"/>
      <c r="K512" s="265"/>
      <c r="L512" s="265"/>
      <c r="M512" s="138"/>
      <c r="N512" s="138"/>
      <c r="O512" s="145"/>
      <c r="P512" s="141"/>
      <c r="Q512" s="99"/>
      <c r="R512" s="99"/>
      <c r="S512" s="100"/>
    </row>
    <row r="513" customFormat="false" ht="12" hidden="false" customHeight="true" outlineLevel="0" collapsed="false">
      <c r="A513" s="92"/>
      <c r="B513" s="93"/>
      <c r="C513" s="142"/>
      <c r="D513" s="263"/>
      <c r="E513" s="467"/>
      <c r="F513" s="139"/>
      <c r="G513" s="138"/>
      <c r="H513" s="138"/>
      <c r="I513" s="138"/>
      <c r="J513" s="138"/>
      <c r="K513" s="265"/>
      <c r="L513" s="265"/>
      <c r="M513" s="138"/>
      <c r="N513" s="138"/>
      <c r="O513" s="145"/>
      <c r="P513" s="141"/>
      <c r="Q513" s="99"/>
      <c r="R513" s="99"/>
      <c r="S513" s="100"/>
    </row>
    <row r="514" customFormat="false" ht="12" hidden="false" customHeight="true" outlineLevel="0" collapsed="false">
      <c r="A514" s="92"/>
      <c r="B514" s="93"/>
      <c r="C514" s="142"/>
      <c r="D514" s="263"/>
      <c r="E514" s="467"/>
      <c r="F514" s="139"/>
      <c r="G514" s="138"/>
      <c r="H514" s="138"/>
      <c r="I514" s="138"/>
      <c r="J514" s="138"/>
      <c r="K514" s="265"/>
      <c r="L514" s="265"/>
      <c r="M514" s="138"/>
      <c r="N514" s="138"/>
      <c r="O514" s="145"/>
      <c r="P514" s="141"/>
      <c r="Q514" s="99"/>
      <c r="R514" s="99"/>
      <c r="S514" s="100"/>
    </row>
    <row r="515" customFormat="false" ht="12" hidden="false" customHeight="true" outlineLevel="0" collapsed="false">
      <c r="A515" s="92"/>
      <c r="B515" s="93"/>
      <c r="C515" s="142"/>
      <c r="D515" s="263"/>
      <c r="E515" s="467"/>
      <c r="F515" s="139"/>
      <c r="G515" s="138"/>
      <c r="H515" s="138"/>
      <c r="I515" s="138"/>
      <c r="J515" s="138"/>
      <c r="K515" s="265"/>
      <c r="L515" s="265"/>
      <c r="M515" s="138"/>
      <c r="N515" s="138"/>
      <c r="O515" s="145"/>
      <c r="P515" s="141"/>
      <c r="Q515" s="99"/>
      <c r="R515" s="99"/>
      <c r="S515" s="100"/>
    </row>
    <row r="516" customFormat="false" ht="12" hidden="false" customHeight="true" outlineLevel="0" collapsed="false">
      <c r="A516" s="92"/>
      <c r="B516" s="93"/>
      <c r="C516" s="142"/>
      <c r="D516" s="263"/>
      <c r="E516" s="467"/>
      <c r="F516" s="139"/>
      <c r="G516" s="138"/>
      <c r="H516" s="138"/>
      <c r="I516" s="138"/>
      <c r="J516" s="138"/>
      <c r="K516" s="265"/>
      <c r="L516" s="265"/>
      <c r="M516" s="138"/>
      <c r="N516" s="138"/>
      <c r="O516" s="145"/>
      <c r="P516" s="141"/>
      <c r="Q516" s="99"/>
      <c r="R516" s="99"/>
      <c r="S516" s="100"/>
    </row>
    <row r="517" customFormat="false" ht="12" hidden="false" customHeight="true" outlineLevel="0" collapsed="false">
      <c r="A517" s="92"/>
      <c r="B517" s="93"/>
      <c r="C517" s="142"/>
      <c r="D517" s="263"/>
      <c r="E517" s="467"/>
      <c r="F517" s="139"/>
      <c r="G517" s="138"/>
      <c r="H517" s="138"/>
      <c r="I517" s="138"/>
      <c r="J517" s="138"/>
      <c r="K517" s="138"/>
      <c r="L517" s="138"/>
      <c r="M517" s="138"/>
      <c r="N517" s="138"/>
      <c r="O517" s="145"/>
      <c r="P517" s="141"/>
      <c r="Q517" s="99"/>
      <c r="R517" s="99"/>
      <c r="S517" s="100"/>
    </row>
    <row r="518" customFormat="false" ht="16.5" hidden="false" customHeight="true" outlineLevel="0" collapsed="false">
      <c r="A518" s="146"/>
      <c r="B518" s="147"/>
      <c r="C518" s="148"/>
      <c r="D518" s="266" t="n">
        <f aca="false">SUM(D507:D517)</f>
        <v>18210348</v>
      </c>
      <c r="E518" s="464" t="n">
        <f aca="false">SUM(E507:E517)</f>
        <v>0</v>
      </c>
      <c r="F518" s="150" t="n">
        <f aca="false">SUM(F507:F517)</f>
        <v>0</v>
      </c>
      <c r="G518" s="468" t="n">
        <f aca="false">SUM(G507:H517)</f>
        <v>18210348</v>
      </c>
      <c r="H518" s="468"/>
      <c r="I518" s="468" t="n">
        <f aca="false">SUM(I507:J517)</f>
        <v>16787523</v>
      </c>
      <c r="J518" s="468"/>
      <c r="K518" s="151" t="n">
        <f aca="false">SUM(K507:L517)</f>
        <v>0</v>
      </c>
      <c r="L518" s="151"/>
      <c r="M518" s="151" t="n">
        <f aca="false">SUM(M507:N517)</f>
        <v>0</v>
      </c>
      <c r="N518" s="151"/>
      <c r="O518" s="152" t="n">
        <f aca="false">SUM(O507:O517)</f>
        <v>0</v>
      </c>
      <c r="P518" s="153"/>
      <c r="Q518" s="154"/>
      <c r="R518" s="154"/>
      <c r="S518" s="155"/>
    </row>
    <row r="519" customFormat="false" ht="12" hidden="false" customHeight="true" outlineLevel="0" collapsed="false">
      <c r="A519" s="119" t="s">
        <v>51</v>
      </c>
      <c r="B519" s="73"/>
      <c r="C519" s="73"/>
      <c r="D519" s="120"/>
      <c r="E519" s="120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  <c r="Q519" s="121"/>
      <c r="R519" s="121"/>
      <c r="S519" s="121"/>
    </row>
    <row r="520" customFormat="false" ht="12" hidden="false" customHeight="true" outlineLevel="0" collapsed="false">
      <c r="A520" s="119" t="s">
        <v>52</v>
      </c>
      <c r="B520" s="120"/>
      <c r="C520" s="120"/>
      <c r="D520" s="120"/>
      <c r="E520" s="120"/>
    </row>
    <row r="521" customFormat="false" ht="12" hidden="false" customHeight="true" outlineLevel="0" collapsed="false">
      <c r="A521" s="119" t="s">
        <v>53</v>
      </c>
      <c r="B521" s="120"/>
      <c r="C521" s="120"/>
      <c r="D521" s="120"/>
      <c r="E521" s="120"/>
    </row>
    <row r="522" customFormat="false" ht="12" hidden="false" customHeight="true" outlineLevel="0" collapsed="false">
      <c r="A522" s="73"/>
      <c r="B522" s="120"/>
      <c r="C522" s="120"/>
      <c r="D522" s="120"/>
      <c r="E522" s="120"/>
    </row>
    <row r="523" customFormat="false" ht="12" hidden="false" customHeight="true" outlineLevel="0" collapsed="false">
      <c r="A523" s="73"/>
      <c r="B523" s="120"/>
      <c r="C523" s="120"/>
      <c r="D523" s="120"/>
      <c r="E523" s="120"/>
    </row>
    <row r="524" customFormat="false" ht="12" hidden="false" customHeight="true" outlineLevel="0" collapsed="false">
      <c r="A524" s="73"/>
      <c r="B524" s="120"/>
      <c r="C524" s="120"/>
      <c r="D524" s="120"/>
      <c r="E524" s="120"/>
    </row>
    <row r="525" customFormat="false" ht="12" hidden="false" customHeight="true" outlineLevel="0" collapsed="false">
      <c r="B525" s="1" t="s">
        <v>54</v>
      </c>
      <c r="E525" s="1" t="s">
        <v>55</v>
      </c>
      <c r="F525" s="122"/>
      <c r="G525" s="122"/>
      <c r="I525" s="123" t="n">
        <f aca="false">I488</f>
        <v>40157</v>
      </c>
      <c r="J525" s="123"/>
      <c r="K525" s="123"/>
      <c r="L525" s="123"/>
      <c r="M525" s="123"/>
      <c r="N525" s="123"/>
      <c r="P525" s="122" t="s">
        <v>56</v>
      </c>
      <c r="Q525" s="122"/>
      <c r="R525" s="122"/>
    </row>
    <row r="526" customFormat="false" ht="12" hidden="false" customHeight="true" outlineLevel="0" collapsed="false">
      <c r="A526" s="124" t="s">
        <v>57</v>
      </c>
      <c r="B526" s="124"/>
      <c r="C526" s="124"/>
      <c r="D526" s="124"/>
      <c r="E526" s="125" t="s">
        <v>55</v>
      </c>
      <c r="F526" s="124"/>
      <c r="G526" s="124"/>
      <c r="I526" s="124" t="s">
        <v>58</v>
      </c>
      <c r="J526" s="124"/>
      <c r="K526" s="124"/>
      <c r="L526" s="124"/>
      <c r="M526" s="124"/>
      <c r="N526" s="124"/>
      <c r="P526" s="124" t="s">
        <v>59</v>
      </c>
      <c r="Q526" s="124"/>
      <c r="R526" s="124"/>
    </row>
    <row r="527" customFormat="false" ht="12" hidden="false" customHeight="true" outlineLevel="0" collapsed="false">
      <c r="A527" s="73"/>
      <c r="B527" s="120"/>
      <c r="C527" s="120"/>
      <c r="D527" s="120"/>
      <c r="E527" s="120"/>
    </row>
    <row r="528" customFormat="false" ht="12" hidden="false" customHeight="true" outlineLevel="0" collapsed="false">
      <c r="A528" s="73"/>
      <c r="B528" s="120"/>
      <c r="C528" s="120"/>
      <c r="D528" s="120"/>
      <c r="E528" s="120"/>
    </row>
    <row r="529" customFormat="false" ht="12" hidden="false" customHeight="true" outlineLevel="0" collapsed="false">
      <c r="A529" s="2" t="s">
        <v>0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4"/>
    </row>
    <row r="530" customFormat="false" ht="12" hidden="false" customHeight="true" outlineLevel="0" collapsed="false">
      <c r="A530" s="6" t="s">
        <v>1</v>
      </c>
      <c r="B530" s="6"/>
      <c r="C530" s="6"/>
      <c r="D530" s="6"/>
      <c r="E530" s="6"/>
      <c r="F530" s="7" t="s">
        <v>2</v>
      </c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" t="s">
        <v>3</v>
      </c>
      <c r="R530" s="9"/>
      <c r="S530" s="10"/>
    </row>
    <row r="531" customFormat="false" ht="12" hidden="false" customHeight="true" outlineLevel="0" collapsed="false">
      <c r="A531" s="6"/>
      <c r="B531" s="6"/>
      <c r="C531" s="6"/>
      <c r="D531" s="6"/>
      <c r="E531" s="6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11" t="str">
        <f aca="false">Q81</f>
        <v>Zarząd Powiatu </v>
      </c>
      <c r="R531" s="12"/>
      <c r="S531" s="13"/>
    </row>
    <row r="532" customFormat="false" ht="12" hidden="false" customHeight="true" outlineLevel="0" collapsed="false">
      <c r="A532" s="6"/>
      <c r="B532" s="6"/>
      <c r="C532" s="6"/>
      <c r="D532" s="6"/>
      <c r="E532" s="6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11" t="str">
        <f aca="false">Q82</f>
        <v>w Bartoszycach</v>
      </c>
      <c r="R532" s="12"/>
      <c r="S532" s="13"/>
    </row>
    <row r="533" customFormat="false" ht="12" hidden="false" customHeight="true" outlineLevel="0" collapsed="false">
      <c r="A533" s="6"/>
      <c r="B533" s="6"/>
      <c r="C533" s="6"/>
      <c r="D533" s="6"/>
      <c r="E533" s="6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11"/>
      <c r="R533" s="12"/>
      <c r="S533" s="13"/>
    </row>
    <row r="534" customFormat="false" ht="12" hidden="false" customHeight="true" outlineLevel="0" collapsed="false">
      <c r="A534" s="14" t="s">
        <v>7</v>
      </c>
      <c r="B534" s="14"/>
      <c r="C534" s="14"/>
      <c r="D534" s="14"/>
      <c r="E534" s="14"/>
      <c r="F534" s="15" t="str">
        <f aca="false">F496</f>
        <v>     za okres od początku roku do dnia  30 listopada 2009 r.</v>
      </c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1"/>
      <c r="R534" s="12"/>
      <c r="S534" s="13"/>
    </row>
    <row r="535" customFormat="false" ht="12" hidden="false" customHeight="true" outlineLevel="0" collapsed="false">
      <c r="A535" s="16" t="s">
        <v>84</v>
      </c>
      <c r="B535" s="16"/>
      <c r="C535" s="16"/>
      <c r="D535" s="16"/>
      <c r="E535" s="16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8"/>
      <c r="R535" s="19"/>
      <c r="S535" s="20"/>
    </row>
    <row r="536" customFormat="false" ht="12" hidden="false" customHeight="true" outlineLevel="0" collapsed="false">
      <c r="A536" s="22" t="s">
        <v>11</v>
      </c>
      <c r="B536" s="23"/>
      <c r="C536" s="23"/>
      <c r="D536" s="23"/>
      <c r="E536" s="24"/>
      <c r="F536" s="5"/>
      <c r="G536" s="25" t="s">
        <v>12</v>
      </c>
      <c r="H536" s="25"/>
      <c r="I536" s="25"/>
      <c r="J536" s="25"/>
      <c r="K536" s="25"/>
      <c r="L536" s="25"/>
      <c r="M536" s="25"/>
      <c r="N536" s="25"/>
      <c r="O536" s="25"/>
      <c r="P536" s="26"/>
      <c r="Q536" s="27" t="s">
        <v>13</v>
      </c>
      <c r="R536" s="27"/>
      <c r="S536" s="27"/>
    </row>
    <row r="537" customFormat="false" ht="12" hidden="false" customHeight="true" outlineLevel="0" collapsed="false">
      <c r="A537" s="28" t="s">
        <v>14</v>
      </c>
      <c r="B537" s="21"/>
      <c r="C537" s="21"/>
      <c r="D537" s="21"/>
      <c r="E537" s="21"/>
      <c r="F537" s="5"/>
      <c r="G537" s="29" t="s">
        <v>15</v>
      </c>
      <c r="H537" s="29"/>
      <c r="I537" s="29" t="s">
        <v>16</v>
      </c>
      <c r="J537" s="29"/>
      <c r="K537" s="29" t="s">
        <v>17</v>
      </c>
      <c r="L537" s="29"/>
      <c r="M537" s="30" t="s">
        <v>18</v>
      </c>
      <c r="N537" s="30"/>
      <c r="O537" s="31" t="s">
        <v>19</v>
      </c>
      <c r="P537" s="32" t="s">
        <v>20</v>
      </c>
      <c r="Q537" s="27"/>
      <c r="R537" s="27"/>
      <c r="S537" s="27"/>
    </row>
    <row r="538" customFormat="false" ht="12" hidden="false" customHeight="true" outlineLevel="0" collapsed="false">
      <c r="A538" s="33" t="s">
        <v>21</v>
      </c>
      <c r="B538" s="34"/>
      <c r="C538" s="35"/>
      <c r="D538" s="35"/>
      <c r="E538" s="35"/>
      <c r="F538" s="34"/>
      <c r="G538" s="36"/>
      <c r="H538" s="36"/>
      <c r="I538" s="37"/>
      <c r="J538" s="37"/>
      <c r="K538" s="37"/>
      <c r="L538" s="37"/>
      <c r="M538" s="36"/>
      <c r="N538" s="36"/>
      <c r="O538" s="38"/>
      <c r="P538" s="39"/>
      <c r="Q538" s="27"/>
      <c r="R538" s="27"/>
      <c r="S538" s="27"/>
    </row>
    <row r="539" customFormat="false" ht="12" hidden="false" customHeight="true" outlineLevel="0" collapsed="false">
      <c r="F539" s="40"/>
      <c r="G539" s="40"/>
      <c r="H539" s="40"/>
      <c r="I539" s="40"/>
      <c r="J539" s="40"/>
      <c r="K539" s="41"/>
      <c r="L539" s="40"/>
      <c r="R539" s="42"/>
    </row>
    <row r="540" customFormat="false" ht="12" hidden="false" customHeight="true" outlineLevel="0" collapsed="false">
      <c r="A540" s="43" t="s">
        <v>22</v>
      </c>
      <c r="B540" s="43"/>
      <c r="C540" s="43"/>
      <c r="D540" s="44" t="s">
        <v>23</v>
      </c>
      <c r="E540" s="45" t="s">
        <v>24</v>
      </c>
      <c r="F540" s="45" t="s">
        <v>25</v>
      </c>
      <c r="G540" s="46" t="s">
        <v>26</v>
      </c>
      <c r="H540" s="46"/>
      <c r="I540" s="46" t="s">
        <v>27</v>
      </c>
      <c r="J540" s="46"/>
      <c r="K540" s="47" t="s">
        <v>28</v>
      </c>
      <c r="L540" s="47"/>
      <c r="M540" s="47"/>
      <c r="N540" s="47"/>
      <c r="O540" s="47"/>
      <c r="P540" s="48" t="s">
        <v>29</v>
      </c>
      <c r="Q540" s="49" t="s">
        <v>30</v>
      </c>
      <c r="R540" s="50" t="s">
        <v>31</v>
      </c>
      <c r="S540" s="50"/>
    </row>
    <row r="541" customFormat="false" ht="12" hidden="false" customHeight="true" outlineLevel="0" collapsed="false">
      <c r="A541" s="51" t="s">
        <v>32</v>
      </c>
      <c r="B541" s="52" t="s">
        <v>33</v>
      </c>
      <c r="C541" s="53" t="s">
        <v>34</v>
      </c>
      <c r="D541" s="44"/>
      <c r="E541" s="45"/>
      <c r="F541" s="45"/>
      <c r="G541" s="46"/>
      <c r="H541" s="46"/>
      <c r="I541" s="46"/>
      <c r="J541" s="46"/>
      <c r="K541" s="54" t="s">
        <v>35</v>
      </c>
      <c r="L541" s="55"/>
      <c r="M541" s="56"/>
      <c r="N541" s="57"/>
      <c r="O541" s="58" t="s">
        <v>36</v>
      </c>
      <c r="P541" s="48"/>
      <c r="Q541" s="49"/>
      <c r="R541" s="50"/>
      <c r="S541" s="50"/>
    </row>
    <row r="542" customFormat="false" ht="12" hidden="false" customHeight="true" outlineLevel="0" collapsed="false">
      <c r="A542" s="51"/>
      <c r="B542" s="52"/>
      <c r="C542" s="53"/>
      <c r="D542" s="44"/>
      <c r="E542" s="45"/>
      <c r="F542" s="45"/>
      <c r="G542" s="46"/>
      <c r="H542" s="46"/>
      <c r="I542" s="46"/>
      <c r="J542" s="46"/>
      <c r="K542" s="59" t="s">
        <v>37</v>
      </c>
      <c r="L542" s="59"/>
      <c r="M542" s="60" t="s">
        <v>38</v>
      </c>
      <c r="N542" s="61"/>
      <c r="O542" s="58"/>
      <c r="P542" s="48"/>
      <c r="Q542" s="49"/>
      <c r="R542" s="62" t="s">
        <v>39</v>
      </c>
      <c r="S542" s="63" t="s">
        <v>40</v>
      </c>
    </row>
    <row r="543" customFormat="false" ht="12" hidden="false" customHeight="true" outlineLevel="0" collapsed="false">
      <c r="A543" s="51"/>
      <c r="B543" s="52"/>
      <c r="C543" s="53"/>
      <c r="D543" s="44"/>
      <c r="E543" s="45"/>
      <c r="F543" s="45"/>
      <c r="G543" s="46" t="s">
        <v>41</v>
      </c>
      <c r="H543" s="46"/>
      <c r="I543" s="46"/>
      <c r="J543" s="46"/>
      <c r="K543" s="59"/>
      <c r="L543" s="59"/>
      <c r="M543" s="127" t="s">
        <v>42</v>
      </c>
      <c r="N543" s="128"/>
      <c r="O543" s="58"/>
      <c r="P543" s="48"/>
      <c r="Q543" s="49"/>
      <c r="R543" s="49"/>
      <c r="S543" s="63"/>
    </row>
    <row r="544" customFormat="false" ht="12" hidden="false" customHeight="true" outlineLevel="0" collapsed="false">
      <c r="A544" s="66" t="n">
        <v>1</v>
      </c>
      <c r="B544" s="67" t="n">
        <v>2</v>
      </c>
      <c r="C544" s="68" t="n">
        <v>3</v>
      </c>
      <c r="D544" s="69" t="n">
        <v>4</v>
      </c>
      <c r="E544" s="67" t="n">
        <v>5</v>
      </c>
      <c r="F544" s="69" t="n">
        <v>6</v>
      </c>
      <c r="G544" s="69" t="n">
        <v>7</v>
      </c>
      <c r="H544" s="69"/>
      <c r="I544" s="67" t="n">
        <v>8</v>
      </c>
      <c r="J544" s="67"/>
      <c r="K544" s="67" t="n">
        <v>9</v>
      </c>
      <c r="L544" s="67"/>
      <c r="M544" s="67" t="n">
        <v>10</v>
      </c>
      <c r="N544" s="67"/>
      <c r="O544" s="71" t="n">
        <v>11</v>
      </c>
      <c r="P544" s="72" t="n">
        <v>12</v>
      </c>
      <c r="Q544" s="71" t="n">
        <v>13</v>
      </c>
      <c r="R544" s="71" t="n">
        <v>14</v>
      </c>
      <c r="S544" s="68" t="n">
        <v>15</v>
      </c>
    </row>
    <row r="545" customFormat="false" ht="12" hidden="false" customHeight="true" outlineLevel="0" collapsed="false">
      <c r="A545" s="86" t="n">
        <v>758</v>
      </c>
      <c r="B545" s="87" t="n">
        <v>75803</v>
      </c>
      <c r="C545" s="129" t="s">
        <v>132</v>
      </c>
      <c r="D545" s="261" t="n">
        <v>9511766</v>
      </c>
      <c r="E545" s="454"/>
      <c r="F545" s="132"/>
      <c r="G545" s="469" t="n">
        <v>8719115</v>
      </c>
      <c r="H545" s="469"/>
      <c r="I545" s="469" t="n">
        <f aca="false">G545</f>
        <v>8719115</v>
      </c>
      <c r="J545" s="469"/>
      <c r="K545" s="162"/>
      <c r="L545" s="162"/>
      <c r="M545" s="445" t="n">
        <f aca="false">K545</f>
        <v>0</v>
      </c>
      <c r="N545" s="445"/>
      <c r="O545" s="134"/>
      <c r="P545" s="135"/>
      <c r="Q545" s="84"/>
      <c r="R545" s="84"/>
      <c r="S545" s="85"/>
    </row>
    <row r="546" customFormat="false" ht="12" hidden="false" customHeight="true" outlineLevel="0" collapsed="false">
      <c r="A546" s="92"/>
      <c r="B546" s="93"/>
      <c r="C546" s="136"/>
      <c r="D546" s="262"/>
      <c r="E546" s="138"/>
      <c r="F546" s="139"/>
      <c r="G546" s="470"/>
      <c r="H546" s="470"/>
      <c r="I546" s="470"/>
      <c r="J546" s="470"/>
      <c r="K546" s="162"/>
      <c r="L546" s="162"/>
      <c r="M546" s="445" t="n">
        <f aca="false">K546</f>
        <v>0</v>
      </c>
      <c r="N546" s="445"/>
      <c r="O546" s="140"/>
      <c r="P546" s="141"/>
      <c r="Q546" s="99"/>
      <c r="R546" s="99"/>
      <c r="S546" s="100"/>
    </row>
    <row r="547" customFormat="false" ht="12" hidden="false" customHeight="true" outlineLevel="0" collapsed="false">
      <c r="A547" s="92"/>
      <c r="B547" s="93"/>
      <c r="C547" s="142"/>
      <c r="D547" s="263"/>
      <c r="E547" s="144"/>
      <c r="F547" s="139"/>
      <c r="G547" s="470"/>
      <c r="H547" s="470"/>
      <c r="I547" s="470"/>
      <c r="J547" s="470"/>
      <c r="K547" s="162"/>
      <c r="L547" s="162"/>
      <c r="M547" s="445" t="n">
        <f aca="false">K547</f>
        <v>0</v>
      </c>
      <c r="N547" s="445"/>
      <c r="O547" s="145"/>
      <c r="P547" s="141"/>
      <c r="Q547" s="99"/>
      <c r="R547" s="99"/>
      <c r="S547" s="100"/>
    </row>
    <row r="548" customFormat="false" ht="12" hidden="false" customHeight="true" outlineLevel="0" collapsed="false">
      <c r="A548" s="92"/>
      <c r="B548" s="93"/>
      <c r="C548" s="142"/>
      <c r="D548" s="263"/>
      <c r="E548" s="144"/>
      <c r="F548" s="139"/>
      <c r="G548" s="470"/>
      <c r="H548" s="470"/>
      <c r="I548" s="470"/>
      <c r="J548" s="470"/>
      <c r="K548" s="162"/>
      <c r="L548" s="162"/>
      <c r="M548" s="445" t="n">
        <f aca="false">K548</f>
        <v>0</v>
      </c>
      <c r="N548" s="445"/>
      <c r="O548" s="145"/>
      <c r="P548" s="141"/>
      <c r="Q548" s="99"/>
      <c r="R548" s="99"/>
      <c r="S548" s="100"/>
    </row>
    <row r="549" customFormat="false" ht="12" hidden="false" customHeight="true" outlineLevel="0" collapsed="false">
      <c r="A549" s="92"/>
      <c r="B549" s="93"/>
      <c r="C549" s="142"/>
      <c r="D549" s="263"/>
      <c r="E549" s="144"/>
      <c r="F549" s="139"/>
      <c r="G549" s="470"/>
      <c r="H549" s="470"/>
      <c r="I549" s="470"/>
      <c r="J549" s="470"/>
      <c r="K549" s="162"/>
      <c r="L549" s="162"/>
      <c r="M549" s="445" t="n">
        <f aca="false">K549</f>
        <v>0</v>
      </c>
      <c r="N549" s="445"/>
      <c r="O549" s="444"/>
      <c r="P549" s="141"/>
      <c r="Q549" s="99"/>
      <c r="R549" s="99"/>
      <c r="S549" s="100"/>
    </row>
    <row r="550" customFormat="false" ht="12" hidden="false" customHeight="true" outlineLevel="0" collapsed="false">
      <c r="A550" s="92"/>
      <c r="B550" s="93"/>
      <c r="C550" s="142"/>
      <c r="D550" s="263"/>
      <c r="E550" s="144"/>
      <c r="F550" s="139"/>
      <c r="G550" s="470"/>
      <c r="H550" s="470"/>
      <c r="I550" s="470"/>
      <c r="J550" s="470"/>
      <c r="K550" s="265"/>
      <c r="L550" s="265"/>
      <c r="M550" s="138"/>
      <c r="N550" s="138"/>
      <c r="O550" s="145"/>
      <c r="P550" s="141"/>
      <c r="Q550" s="99"/>
      <c r="R550" s="99"/>
      <c r="S550" s="100"/>
    </row>
    <row r="551" customFormat="false" ht="12" hidden="false" customHeight="true" outlineLevel="0" collapsed="false">
      <c r="A551" s="92"/>
      <c r="B551" s="93"/>
      <c r="C551" s="142"/>
      <c r="D551" s="263"/>
      <c r="E551" s="144"/>
      <c r="F551" s="139"/>
      <c r="G551" s="470"/>
      <c r="H551" s="470"/>
      <c r="I551" s="470"/>
      <c r="J551" s="470"/>
      <c r="K551" s="265"/>
      <c r="L551" s="265"/>
      <c r="M551" s="138"/>
      <c r="N551" s="138"/>
      <c r="O551" s="145"/>
      <c r="P551" s="141"/>
      <c r="Q551" s="99"/>
      <c r="R551" s="99"/>
      <c r="S551" s="100"/>
    </row>
    <row r="552" customFormat="false" ht="12" hidden="false" customHeight="true" outlineLevel="0" collapsed="false">
      <c r="A552" s="92"/>
      <c r="B552" s="93"/>
      <c r="C552" s="142"/>
      <c r="D552" s="263"/>
      <c r="E552" s="144"/>
      <c r="F552" s="139"/>
      <c r="G552" s="470"/>
      <c r="H552" s="470"/>
      <c r="I552" s="470"/>
      <c r="J552" s="470"/>
      <c r="K552" s="265"/>
      <c r="L552" s="265"/>
      <c r="M552" s="138"/>
      <c r="N552" s="138"/>
      <c r="O552" s="145"/>
      <c r="P552" s="141"/>
      <c r="Q552" s="99"/>
      <c r="R552" s="99"/>
      <c r="S552" s="100"/>
    </row>
    <row r="553" customFormat="false" ht="12" hidden="false" customHeight="true" outlineLevel="0" collapsed="false">
      <c r="A553" s="92"/>
      <c r="B553" s="93"/>
      <c r="C553" s="142"/>
      <c r="D553" s="263"/>
      <c r="E553" s="144"/>
      <c r="F553" s="139"/>
      <c r="G553" s="470"/>
      <c r="H553" s="470"/>
      <c r="I553" s="470"/>
      <c r="J553" s="470"/>
      <c r="K553" s="265"/>
      <c r="L553" s="265"/>
      <c r="M553" s="138"/>
      <c r="N553" s="138"/>
      <c r="O553" s="145"/>
      <c r="P553" s="141"/>
      <c r="Q553" s="99"/>
      <c r="R553" s="99"/>
      <c r="S553" s="100"/>
    </row>
    <row r="554" customFormat="false" ht="12" hidden="false" customHeight="true" outlineLevel="0" collapsed="false">
      <c r="A554" s="92"/>
      <c r="B554" s="93"/>
      <c r="C554" s="142"/>
      <c r="D554" s="263"/>
      <c r="E554" s="144"/>
      <c r="F554" s="139"/>
      <c r="G554" s="470"/>
      <c r="H554" s="470"/>
      <c r="I554" s="470"/>
      <c r="J554" s="470"/>
      <c r="K554" s="265"/>
      <c r="L554" s="265"/>
      <c r="M554" s="138"/>
      <c r="N554" s="138"/>
      <c r="O554" s="145"/>
      <c r="P554" s="141"/>
      <c r="Q554" s="99"/>
      <c r="R554" s="99"/>
      <c r="S554" s="100"/>
    </row>
    <row r="555" customFormat="false" ht="12" hidden="false" customHeight="true" outlineLevel="0" collapsed="false">
      <c r="A555" s="92"/>
      <c r="B555" s="93"/>
      <c r="C555" s="142"/>
      <c r="D555" s="263"/>
      <c r="E555" s="144"/>
      <c r="F555" s="139"/>
      <c r="G555" s="470"/>
      <c r="H555" s="470"/>
      <c r="I555" s="470"/>
      <c r="J555" s="470"/>
      <c r="K555" s="138"/>
      <c r="L555" s="138"/>
      <c r="M555" s="138"/>
      <c r="N555" s="138"/>
      <c r="O555" s="145"/>
      <c r="P555" s="141"/>
      <c r="Q555" s="99"/>
      <c r="R555" s="99"/>
      <c r="S555" s="100"/>
    </row>
    <row r="556" customFormat="false" ht="14.25" hidden="false" customHeight="true" outlineLevel="0" collapsed="false">
      <c r="A556" s="146"/>
      <c r="B556" s="147"/>
      <c r="C556" s="148"/>
      <c r="D556" s="266" t="n">
        <f aca="false">SUM(D545:D555)</f>
        <v>9511766</v>
      </c>
      <c r="E556" s="461" t="n">
        <f aca="false">SUM(E545:E555)</f>
        <v>0</v>
      </c>
      <c r="F556" s="150" t="n">
        <f aca="false">SUM(F545:F555)</f>
        <v>0</v>
      </c>
      <c r="G556" s="468" t="n">
        <f aca="false">SUM(G545:H555)</f>
        <v>8719115</v>
      </c>
      <c r="H556" s="468"/>
      <c r="I556" s="468" t="n">
        <f aca="false">SUM(I545:J555)</f>
        <v>8719115</v>
      </c>
      <c r="J556" s="468"/>
      <c r="K556" s="151" t="n">
        <f aca="false">SUM(K545:L555)</f>
        <v>0</v>
      </c>
      <c r="L556" s="151"/>
      <c r="M556" s="151" t="n">
        <f aca="false">SUM(M545:N555)</f>
        <v>0</v>
      </c>
      <c r="N556" s="151"/>
      <c r="O556" s="152" t="n">
        <f aca="false">SUM(O545:O555)</f>
        <v>0</v>
      </c>
      <c r="P556" s="153"/>
      <c r="Q556" s="154"/>
      <c r="R556" s="154"/>
      <c r="S556" s="155"/>
    </row>
    <row r="557" customFormat="false" ht="12" hidden="false" customHeight="true" outlineLevel="0" collapsed="false">
      <c r="A557" s="119" t="s">
        <v>51</v>
      </c>
      <c r="B557" s="73"/>
      <c r="C557" s="73"/>
      <c r="D557" s="120"/>
      <c r="E557" s="120"/>
      <c r="F557" s="121"/>
      <c r="G557" s="121"/>
      <c r="H557" s="121"/>
      <c r="I557" s="121"/>
      <c r="J557" s="121"/>
      <c r="K557" s="121"/>
      <c r="L557" s="121"/>
      <c r="M557" s="121"/>
      <c r="N557" s="121"/>
      <c r="O557" s="121"/>
      <c r="P557" s="121"/>
      <c r="Q557" s="121"/>
      <c r="R557" s="121"/>
      <c r="S557" s="121"/>
    </row>
    <row r="558" customFormat="false" ht="12" hidden="false" customHeight="true" outlineLevel="0" collapsed="false">
      <c r="A558" s="119" t="s">
        <v>52</v>
      </c>
      <c r="B558" s="120"/>
      <c r="C558" s="120"/>
      <c r="D558" s="120"/>
      <c r="E558" s="120"/>
    </row>
    <row r="559" customFormat="false" ht="12" hidden="false" customHeight="true" outlineLevel="0" collapsed="false">
      <c r="A559" s="119" t="s">
        <v>53</v>
      </c>
      <c r="B559" s="120"/>
      <c r="C559" s="120"/>
      <c r="D559" s="120"/>
      <c r="E559" s="120"/>
    </row>
    <row r="560" customFormat="false" ht="12" hidden="false" customHeight="true" outlineLevel="0" collapsed="false">
      <c r="A560" s="73"/>
      <c r="B560" s="120"/>
      <c r="C560" s="120"/>
      <c r="D560" s="120"/>
      <c r="E560" s="120"/>
    </row>
    <row r="561" customFormat="false" ht="12" hidden="false" customHeight="true" outlineLevel="0" collapsed="false">
      <c r="A561" s="73"/>
      <c r="B561" s="120"/>
      <c r="C561" s="120"/>
      <c r="D561" s="120"/>
      <c r="E561" s="120"/>
    </row>
    <row r="562" customFormat="false" ht="12" hidden="false" customHeight="true" outlineLevel="0" collapsed="false">
      <c r="A562" s="73"/>
      <c r="B562" s="120"/>
      <c r="C562" s="120"/>
      <c r="D562" s="120"/>
      <c r="E562" s="120"/>
    </row>
    <row r="563" customFormat="false" ht="12" hidden="false" customHeight="true" outlineLevel="0" collapsed="false">
      <c r="B563" s="1" t="s">
        <v>54</v>
      </c>
      <c r="E563" s="1" t="s">
        <v>55</v>
      </c>
      <c r="F563" s="122"/>
      <c r="G563" s="122"/>
      <c r="I563" s="123" t="n">
        <f aca="false">I525</f>
        <v>40157</v>
      </c>
      <c r="J563" s="123"/>
      <c r="K563" s="123"/>
      <c r="L563" s="123"/>
      <c r="M563" s="123"/>
      <c r="N563" s="123"/>
      <c r="P563" s="122" t="s">
        <v>56</v>
      </c>
      <c r="Q563" s="122"/>
      <c r="R563" s="122"/>
    </row>
    <row r="564" customFormat="false" ht="12" hidden="false" customHeight="true" outlineLevel="0" collapsed="false">
      <c r="A564" s="124" t="s">
        <v>57</v>
      </c>
      <c r="B564" s="124"/>
      <c r="C564" s="124"/>
      <c r="D564" s="124"/>
      <c r="E564" s="125" t="s">
        <v>55</v>
      </c>
      <c r="F564" s="124"/>
      <c r="G564" s="124"/>
      <c r="I564" s="124" t="s">
        <v>58</v>
      </c>
      <c r="J564" s="124"/>
      <c r="K564" s="124"/>
      <c r="L564" s="124"/>
      <c r="M564" s="124"/>
      <c r="N564" s="124"/>
      <c r="P564" s="124" t="s">
        <v>59</v>
      </c>
      <c r="Q564" s="124"/>
      <c r="R564" s="124"/>
    </row>
    <row r="565" customFormat="false" ht="12" hidden="false" customHeight="true" outlineLevel="0" collapsed="false">
      <c r="A565" s="73"/>
      <c r="B565" s="120"/>
      <c r="C565" s="120"/>
      <c r="D565" s="120"/>
      <c r="E565" s="120"/>
    </row>
    <row r="566" customFormat="false" ht="12" hidden="false" customHeight="true" outlineLevel="0" collapsed="false">
      <c r="A566" s="73"/>
      <c r="B566" s="120"/>
      <c r="C566" s="120"/>
      <c r="D566" s="120"/>
      <c r="E566" s="120"/>
    </row>
    <row r="567" customFormat="false" ht="12" hidden="false" customHeight="true" outlineLevel="0" collapsed="false">
      <c r="A567" s="2" t="s">
        <v>0</v>
      </c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4"/>
    </row>
    <row r="568" customFormat="false" ht="12" hidden="false" customHeight="true" outlineLevel="0" collapsed="false">
      <c r="A568" s="6" t="s">
        <v>1</v>
      </c>
      <c r="B568" s="6"/>
      <c r="C568" s="6"/>
      <c r="D568" s="6"/>
      <c r="E568" s="6"/>
      <c r="F568" s="7" t="s">
        <v>2</v>
      </c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" t="s">
        <v>3</v>
      </c>
      <c r="R568" s="9"/>
      <c r="S568" s="10"/>
    </row>
    <row r="569" customFormat="false" ht="12" hidden="false" customHeight="true" outlineLevel="0" collapsed="false">
      <c r="A569" s="6"/>
      <c r="B569" s="6"/>
      <c r="C569" s="6"/>
      <c r="D569" s="6"/>
      <c r="E569" s="6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11" t="str">
        <f aca="false">Q81</f>
        <v>Zarząd Powiatu </v>
      </c>
      <c r="R569" s="12"/>
      <c r="S569" s="13"/>
    </row>
    <row r="570" customFormat="false" ht="12" hidden="false" customHeight="true" outlineLevel="0" collapsed="false">
      <c r="A570" s="6"/>
      <c r="B570" s="6"/>
      <c r="C570" s="6"/>
      <c r="D570" s="6"/>
      <c r="E570" s="6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11" t="str">
        <f aca="false">Q82</f>
        <v>w Bartoszycach</v>
      </c>
      <c r="R570" s="12"/>
      <c r="S570" s="13"/>
    </row>
    <row r="571" customFormat="false" ht="12" hidden="false" customHeight="true" outlineLevel="0" collapsed="false">
      <c r="A571" s="6"/>
      <c r="B571" s="6"/>
      <c r="C571" s="6"/>
      <c r="D571" s="6"/>
      <c r="E571" s="6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11"/>
      <c r="R571" s="12"/>
      <c r="S571" s="13"/>
    </row>
    <row r="572" customFormat="false" ht="12" hidden="false" customHeight="true" outlineLevel="0" collapsed="false">
      <c r="A572" s="14" t="s">
        <v>7</v>
      </c>
      <c r="B572" s="14"/>
      <c r="C572" s="14"/>
      <c r="D572" s="14"/>
      <c r="E572" s="14"/>
      <c r="F572" s="15" t="str">
        <f aca="false">F534</f>
        <v>     za okres od początku roku do dnia  30 listopada 2009 r.</v>
      </c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1"/>
      <c r="R572" s="12"/>
      <c r="S572" s="13"/>
    </row>
    <row r="573" customFormat="false" ht="12" hidden="false" customHeight="true" outlineLevel="0" collapsed="false">
      <c r="A573" s="16" t="s">
        <v>84</v>
      </c>
      <c r="B573" s="16"/>
      <c r="C573" s="16"/>
      <c r="D573" s="16"/>
      <c r="E573" s="16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8"/>
      <c r="R573" s="19"/>
      <c r="S573" s="20"/>
    </row>
    <row r="574" customFormat="false" ht="12" hidden="false" customHeight="true" outlineLevel="0" collapsed="false">
      <c r="A574" s="22" t="s">
        <v>11</v>
      </c>
      <c r="B574" s="23"/>
      <c r="C574" s="23"/>
      <c r="D574" s="23"/>
      <c r="E574" s="24"/>
      <c r="F574" s="5"/>
      <c r="G574" s="25" t="s">
        <v>12</v>
      </c>
      <c r="H574" s="25"/>
      <c r="I574" s="25"/>
      <c r="J574" s="25"/>
      <c r="K574" s="25"/>
      <c r="L574" s="25"/>
      <c r="M574" s="25"/>
      <c r="N574" s="25"/>
      <c r="O574" s="25"/>
      <c r="P574" s="26"/>
      <c r="Q574" s="27" t="s">
        <v>13</v>
      </c>
      <c r="R574" s="27"/>
      <c r="S574" s="27"/>
    </row>
    <row r="575" customFormat="false" ht="12" hidden="false" customHeight="true" outlineLevel="0" collapsed="false">
      <c r="A575" s="28" t="s">
        <v>14</v>
      </c>
      <c r="B575" s="21"/>
      <c r="C575" s="21"/>
      <c r="D575" s="21"/>
      <c r="E575" s="21"/>
      <c r="F575" s="5"/>
      <c r="G575" s="29" t="s">
        <v>15</v>
      </c>
      <c r="H575" s="29"/>
      <c r="I575" s="29" t="s">
        <v>16</v>
      </c>
      <c r="J575" s="29"/>
      <c r="K575" s="29" t="s">
        <v>17</v>
      </c>
      <c r="L575" s="29"/>
      <c r="M575" s="30" t="s">
        <v>18</v>
      </c>
      <c r="N575" s="30"/>
      <c r="O575" s="31" t="s">
        <v>19</v>
      </c>
      <c r="P575" s="32" t="s">
        <v>20</v>
      </c>
      <c r="Q575" s="27"/>
      <c r="R575" s="27"/>
      <c r="S575" s="27"/>
    </row>
    <row r="576" customFormat="false" ht="12" hidden="false" customHeight="true" outlineLevel="0" collapsed="false">
      <c r="A576" s="33" t="s">
        <v>21</v>
      </c>
      <c r="B576" s="34"/>
      <c r="C576" s="35"/>
      <c r="D576" s="35"/>
      <c r="E576" s="35"/>
      <c r="F576" s="34"/>
      <c r="G576" s="36"/>
      <c r="H576" s="36"/>
      <c r="I576" s="37"/>
      <c r="J576" s="37"/>
      <c r="K576" s="37"/>
      <c r="L576" s="37"/>
      <c r="M576" s="36"/>
      <c r="N576" s="36"/>
      <c r="O576" s="38"/>
      <c r="P576" s="39"/>
      <c r="Q576" s="27"/>
      <c r="R576" s="27"/>
      <c r="S576" s="27"/>
    </row>
    <row r="577" customFormat="false" ht="12" hidden="false" customHeight="true" outlineLevel="0" collapsed="false">
      <c r="F577" s="40"/>
      <c r="G577" s="40"/>
      <c r="H577" s="40"/>
      <c r="I577" s="40"/>
      <c r="J577" s="40"/>
      <c r="K577" s="41"/>
      <c r="L577" s="40"/>
      <c r="R577" s="42"/>
    </row>
    <row r="578" customFormat="false" ht="12" hidden="false" customHeight="true" outlineLevel="0" collapsed="false">
      <c r="A578" s="43" t="s">
        <v>22</v>
      </c>
      <c r="B578" s="43"/>
      <c r="C578" s="43"/>
      <c r="D578" s="44" t="s">
        <v>23</v>
      </c>
      <c r="E578" s="45" t="s">
        <v>24</v>
      </c>
      <c r="F578" s="45" t="s">
        <v>25</v>
      </c>
      <c r="G578" s="46" t="s">
        <v>26</v>
      </c>
      <c r="H578" s="46"/>
      <c r="I578" s="46" t="s">
        <v>27</v>
      </c>
      <c r="J578" s="46"/>
      <c r="K578" s="47" t="s">
        <v>28</v>
      </c>
      <c r="L578" s="47"/>
      <c r="M578" s="47"/>
      <c r="N578" s="47"/>
      <c r="O578" s="47"/>
      <c r="P578" s="48" t="s">
        <v>29</v>
      </c>
      <c r="Q578" s="49" t="s">
        <v>30</v>
      </c>
      <c r="R578" s="50" t="s">
        <v>31</v>
      </c>
      <c r="S578" s="50"/>
    </row>
    <row r="579" customFormat="false" ht="12" hidden="false" customHeight="true" outlineLevel="0" collapsed="false">
      <c r="A579" s="51" t="s">
        <v>32</v>
      </c>
      <c r="B579" s="52" t="s">
        <v>33</v>
      </c>
      <c r="C579" s="53" t="s">
        <v>34</v>
      </c>
      <c r="D579" s="44"/>
      <c r="E579" s="45"/>
      <c r="F579" s="45"/>
      <c r="G579" s="46"/>
      <c r="H579" s="46"/>
      <c r="I579" s="46"/>
      <c r="J579" s="46"/>
      <c r="K579" s="54" t="s">
        <v>35</v>
      </c>
      <c r="L579" s="55"/>
      <c r="M579" s="56"/>
      <c r="N579" s="57"/>
      <c r="O579" s="58" t="s">
        <v>36</v>
      </c>
      <c r="P579" s="48"/>
      <c r="Q579" s="49"/>
      <c r="R579" s="50"/>
      <c r="S579" s="50"/>
    </row>
    <row r="580" customFormat="false" ht="12" hidden="false" customHeight="true" outlineLevel="0" collapsed="false">
      <c r="A580" s="51"/>
      <c r="B580" s="52"/>
      <c r="C580" s="53"/>
      <c r="D580" s="44"/>
      <c r="E580" s="45"/>
      <c r="F580" s="45"/>
      <c r="G580" s="46"/>
      <c r="H580" s="46"/>
      <c r="I580" s="46"/>
      <c r="J580" s="46"/>
      <c r="K580" s="59" t="s">
        <v>37</v>
      </c>
      <c r="L580" s="59"/>
      <c r="M580" s="60" t="s">
        <v>38</v>
      </c>
      <c r="N580" s="61"/>
      <c r="O580" s="58"/>
      <c r="P580" s="48"/>
      <c r="Q580" s="49"/>
      <c r="R580" s="62" t="s">
        <v>39</v>
      </c>
      <c r="S580" s="63" t="s">
        <v>40</v>
      </c>
    </row>
    <row r="581" customFormat="false" ht="12" hidden="false" customHeight="true" outlineLevel="0" collapsed="false">
      <c r="A581" s="51"/>
      <c r="B581" s="52"/>
      <c r="C581" s="53"/>
      <c r="D581" s="44"/>
      <c r="E581" s="45"/>
      <c r="F581" s="45"/>
      <c r="G581" s="46" t="s">
        <v>41</v>
      </c>
      <c r="H581" s="46"/>
      <c r="I581" s="46"/>
      <c r="J581" s="46"/>
      <c r="K581" s="59"/>
      <c r="L581" s="59"/>
      <c r="M581" s="127" t="s">
        <v>42</v>
      </c>
      <c r="N581" s="128"/>
      <c r="O581" s="58"/>
      <c r="P581" s="48"/>
      <c r="Q581" s="49"/>
      <c r="R581" s="49"/>
      <c r="S581" s="63"/>
    </row>
    <row r="582" customFormat="false" ht="12" hidden="false" customHeight="true" outlineLevel="0" collapsed="false">
      <c r="A582" s="66" t="n">
        <v>1</v>
      </c>
      <c r="B582" s="67" t="n">
        <v>2</v>
      </c>
      <c r="C582" s="68" t="n">
        <v>3</v>
      </c>
      <c r="D582" s="69" t="n">
        <v>4</v>
      </c>
      <c r="E582" s="67" t="n">
        <v>5</v>
      </c>
      <c r="F582" s="69" t="n">
        <v>6</v>
      </c>
      <c r="G582" s="69" t="n">
        <v>7</v>
      </c>
      <c r="H582" s="69"/>
      <c r="I582" s="67" t="n">
        <v>8</v>
      </c>
      <c r="J582" s="67"/>
      <c r="K582" s="67" t="n">
        <v>9</v>
      </c>
      <c r="L582" s="67"/>
      <c r="M582" s="67" t="n">
        <v>10</v>
      </c>
      <c r="N582" s="67"/>
      <c r="O582" s="71" t="n">
        <v>11</v>
      </c>
      <c r="P582" s="72" t="n">
        <v>12</v>
      </c>
      <c r="Q582" s="71" t="n">
        <v>13</v>
      </c>
      <c r="R582" s="71" t="n">
        <v>14</v>
      </c>
      <c r="S582" s="68" t="n">
        <v>15</v>
      </c>
    </row>
    <row r="583" customFormat="false" ht="12" hidden="false" customHeight="true" outlineLevel="0" collapsed="false">
      <c r="A583" s="86" t="n">
        <v>758</v>
      </c>
      <c r="B583" s="87" t="n">
        <v>75814</v>
      </c>
      <c r="C583" s="129" t="s">
        <v>49</v>
      </c>
      <c r="D583" s="261" t="n">
        <v>70000</v>
      </c>
      <c r="E583" s="131"/>
      <c r="F583" s="132"/>
      <c r="G583" s="133" t="n">
        <v>0</v>
      </c>
      <c r="H583" s="133"/>
      <c r="I583" s="133"/>
      <c r="J583" s="133"/>
      <c r="K583" s="162"/>
      <c r="L583" s="162"/>
      <c r="M583" s="445" t="n">
        <f aca="false">K583</f>
        <v>0</v>
      </c>
      <c r="N583" s="445"/>
      <c r="O583" s="134"/>
      <c r="P583" s="135"/>
      <c r="Q583" s="84"/>
      <c r="R583" s="84"/>
      <c r="S583" s="85"/>
    </row>
    <row r="584" customFormat="false" ht="12" hidden="false" customHeight="true" outlineLevel="0" collapsed="false">
      <c r="A584" s="92"/>
      <c r="B584" s="93"/>
      <c r="C584" s="136"/>
      <c r="D584" s="262"/>
      <c r="E584" s="138"/>
      <c r="F584" s="139"/>
      <c r="G584" s="138"/>
      <c r="H584" s="138"/>
      <c r="I584" s="138"/>
      <c r="J584" s="138"/>
      <c r="K584" s="162"/>
      <c r="L584" s="162"/>
      <c r="M584" s="445" t="n">
        <f aca="false">K584</f>
        <v>0</v>
      </c>
      <c r="N584" s="445"/>
      <c r="O584" s="140"/>
      <c r="P584" s="141"/>
      <c r="Q584" s="99"/>
      <c r="R584" s="99"/>
      <c r="S584" s="100"/>
    </row>
    <row r="585" customFormat="false" ht="12" hidden="false" customHeight="true" outlineLevel="0" collapsed="false">
      <c r="A585" s="92"/>
      <c r="B585" s="93"/>
      <c r="C585" s="142"/>
      <c r="D585" s="263"/>
      <c r="E585" s="144"/>
      <c r="F585" s="139"/>
      <c r="G585" s="138"/>
      <c r="H585" s="138"/>
      <c r="I585" s="138"/>
      <c r="J585" s="138"/>
      <c r="K585" s="162"/>
      <c r="L585" s="162"/>
      <c r="M585" s="445" t="n">
        <f aca="false">K585</f>
        <v>0</v>
      </c>
      <c r="N585" s="445"/>
      <c r="O585" s="145"/>
      <c r="P585" s="141"/>
      <c r="Q585" s="99"/>
      <c r="R585" s="99"/>
      <c r="S585" s="100"/>
    </row>
    <row r="586" customFormat="false" ht="12" hidden="false" customHeight="true" outlineLevel="0" collapsed="false">
      <c r="A586" s="92"/>
      <c r="B586" s="93"/>
      <c r="C586" s="142"/>
      <c r="D586" s="263"/>
      <c r="E586" s="144"/>
      <c r="F586" s="139"/>
      <c r="G586" s="138"/>
      <c r="H586" s="138"/>
      <c r="I586" s="138"/>
      <c r="J586" s="138"/>
      <c r="K586" s="162"/>
      <c r="L586" s="162"/>
      <c r="M586" s="445" t="n">
        <f aca="false">K586</f>
        <v>0</v>
      </c>
      <c r="N586" s="445"/>
      <c r="O586" s="145"/>
      <c r="P586" s="141"/>
      <c r="Q586" s="99"/>
      <c r="R586" s="99"/>
      <c r="S586" s="100"/>
    </row>
    <row r="587" customFormat="false" ht="12" hidden="false" customHeight="true" outlineLevel="0" collapsed="false">
      <c r="A587" s="92"/>
      <c r="B587" s="93"/>
      <c r="C587" s="142"/>
      <c r="D587" s="263"/>
      <c r="E587" s="144"/>
      <c r="F587" s="139"/>
      <c r="G587" s="138"/>
      <c r="H587" s="138"/>
      <c r="I587" s="138"/>
      <c r="J587" s="138"/>
      <c r="K587" s="162"/>
      <c r="L587" s="162"/>
      <c r="M587" s="445" t="n">
        <f aca="false">K587</f>
        <v>0</v>
      </c>
      <c r="N587" s="445"/>
      <c r="O587" s="444"/>
      <c r="P587" s="141"/>
      <c r="Q587" s="99"/>
      <c r="R587" s="99"/>
      <c r="S587" s="100"/>
    </row>
    <row r="588" customFormat="false" ht="12" hidden="false" customHeight="true" outlineLevel="0" collapsed="false">
      <c r="A588" s="92"/>
      <c r="B588" s="93"/>
      <c r="C588" s="142"/>
      <c r="D588" s="263"/>
      <c r="E588" s="144"/>
      <c r="F588" s="139"/>
      <c r="G588" s="138"/>
      <c r="H588" s="138"/>
      <c r="I588" s="138"/>
      <c r="J588" s="138"/>
      <c r="K588" s="265"/>
      <c r="L588" s="265"/>
      <c r="M588" s="138"/>
      <c r="N588" s="138"/>
      <c r="O588" s="145"/>
      <c r="P588" s="141"/>
      <c r="Q588" s="99"/>
      <c r="R588" s="99"/>
      <c r="S588" s="100"/>
    </row>
    <row r="589" customFormat="false" ht="12" hidden="false" customHeight="true" outlineLevel="0" collapsed="false">
      <c r="A589" s="92"/>
      <c r="B589" s="93"/>
      <c r="C589" s="142"/>
      <c r="D589" s="263"/>
      <c r="E589" s="144"/>
      <c r="F589" s="139"/>
      <c r="G589" s="138"/>
      <c r="H589" s="138"/>
      <c r="I589" s="138"/>
      <c r="J589" s="138"/>
      <c r="K589" s="265"/>
      <c r="L589" s="265"/>
      <c r="M589" s="138"/>
      <c r="N589" s="138"/>
      <c r="O589" s="145"/>
      <c r="P589" s="141"/>
      <c r="Q589" s="99"/>
      <c r="R589" s="99"/>
      <c r="S589" s="100"/>
    </row>
    <row r="590" customFormat="false" ht="12" hidden="false" customHeight="true" outlineLevel="0" collapsed="false">
      <c r="A590" s="92"/>
      <c r="B590" s="93"/>
      <c r="C590" s="142"/>
      <c r="D590" s="263"/>
      <c r="E590" s="144"/>
      <c r="F590" s="139"/>
      <c r="G590" s="138"/>
      <c r="H590" s="138"/>
      <c r="I590" s="138"/>
      <c r="J590" s="138"/>
      <c r="K590" s="265"/>
      <c r="L590" s="265"/>
      <c r="M590" s="138"/>
      <c r="N590" s="138"/>
      <c r="O590" s="145"/>
      <c r="P590" s="141"/>
      <c r="Q590" s="99"/>
      <c r="R590" s="99"/>
      <c r="S590" s="100"/>
    </row>
    <row r="591" customFormat="false" ht="12" hidden="false" customHeight="true" outlineLevel="0" collapsed="false">
      <c r="A591" s="92"/>
      <c r="B591" s="93"/>
      <c r="C591" s="142"/>
      <c r="D591" s="263"/>
      <c r="E591" s="144"/>
      <c r="F591" s="139"/>
      <c r="G591" s="138"/>
      <c r="H591" s="138"/>
      <c r="I591" s="138"/>
      <c r="J591" s="138"/>
      <c r="K591" s="265"/>
      <c r="L591" s="265"/>
      <c r="M591" s="138"/>
      <c r="N591" s="138"/>
      <c r="O591" s="145"/>
      <c r="P591" s="141"/>
      <c r="Q591" s="99"/>
      <c r="R591" s="99"/>
      <c r="S591" s="100"/>
    </row>
    <row r="592" customFormat="false" ht="12" hidden="false" customHeight="true" outlineLevel="0" collapsed="false">
      <c r="A592" s="92"/>
      <c r="B592" s="93"/>
      <c r="C592" s="142"/>
      <c r="D592" s="263"/>
      <c r="E592" s="144"/>
      <c r="F592" s="139"/>
      <c r="G592" s="138"/>
      <c r="H592" s="138"/>
      <c r="I592" s="138"/>
      <c r="J592" s="138"/>
      <c r="K592" s="265"/>
      <c r="L592" s="265"/>
      <c r="M592" s="138"/>
      <c r="N592" s="138"/>
      <c r="O592" s="145"/>
      <c r="P592" s="141"/>
      <c r="Q592" s="99"/>
      <c r="R592" s="99"/>
      <c r="S592" s="100"/>
    </row>
    <row r="593" customFormat="false" ht="12" hidden="false" customHeight="true" outlineLevel="0" collapsed="false">
      <c r="A593" s="92"/>
      <c r="B593" s="93"/>
      <c r="C593" s="142"/>
      <c r="D593" s="263"/>
      <c r="E593" s="144"/>
      <c r="F593" s="139"/>
      <c r="G593" s="138"/>
      <c r="H593" s="138"/>
      <c r="I593" s="138"/>
      <c r="J593" s="138"/>
      <c r="K593" s="138"/>
      <c r="L593" s="138"/>
      <c r="M593" s="138"/>
      <c r="N593" s="138"/>
      <c r="O593" s="145"/>
      <c r="P593" s="141"/>
      <c r="Q593" s="99"/>
      <c r="R593" s="99"/>
      <c r="S593" s="100"/>
    </row>
    <row r="594" customFormat="false" ht="15" hidden="false" customHeight="true" outlineLevel="0" collapsed="false">
      <c r="A594" s="146"/>
      <c r="B594" s="147"/>
      <c r="C594" s="148"/>
      <c r="D594" s="266" t="n">
        <f aca="false">SUM(D583:D593)</f>
        <v>70000</v>
      </c>
      <c r="E594" s="150" t="n">
        <f aca="false">SUM(E583:E593)</f>
        <v>0</v>
      </c>
      <c r="F594" s="150" t="n">
        <f aca="false">SUM(F583:F593)</f>
        <v>0</v>
      </c>
      <c r="G594" s="151" t="n">
        <f aca="false">SUM(G583:H593)</f>
        <v>0</v>
      </c>
      <c r="H594" s="151"/>
      <c r="I594" s="151" t="n">
        <f aca="false">SUM(I583:J593)</f>
        <v>0</v>
      </c>
      <c r="J594" s="151"/>
      <c r="K594" s="151" t="n">
        <f aca="false">SUM(K583:L593)</f>
        <v>0</v>
      </c>
      <c r="L594" s="151"/>
      <c r="M594" s="151" t="n">
        <f aca="false">SUM(M583:N593)</f>
        <v>0</v>
      </c>
      <c r="N594" s="151"/>
      <c r="O594" s="152" t="n">
        <f aca="false">SUM(O583:O593)</f>
        <v>0</v>
      </c>
      <c r="P594" s="153"/>
      <c r="Q594" s="154"/>
      <c r="R594" s="154"/>
      <c r="S594" s="155"/>
    </row>
    <row r="595" customFormat="false" ht="12" hidden="false" customHeight="true" outlineLevel="0" collapsed="false">
      <c r="A595" s="119" t="s">
        <v>51</v>
      </c>
      <c r="B595" s="73"/>
      <c r="C595" s="73"/>
      <c r="D595" s="120"/>
      <c r="E595" s="120"/>
      <c r="F595" s="121"/>
      <c r="G595" s="121"/>
      <c r="H595" s="121"/>
      <c r="I595" s="121"/>
      <c r="J595" s="121"/>
      <c r="K595" s="121"/>
      <c r="L595" s="121"/>
      <c r="M595" s="121"/>
      <c r="N595" s="121"/>
      <c r="O595" s="121"/>
      <c r="P595" s="121"/>
      <c r="Q595" s="121"/>
      <c r="R595" s="121"/>
      <c r="S595" s="121"/>
    </row>
    <row r="596" customFormat="false" ht="12" hidden="false" customHeight="true" outlineLevel="0" collapsed="false">
      <c r="A596" s="119" t="s">
        <v>52</v>
      </c>
      <c r="B596" s="120"/>
      <c r="C596" s="120"/>
      <c r="D596" s="120"/>
      <c r="E596" s="120"/>
    </row>
    <row r="597" customFormat="false" ht="12" hidden="false" customHeight="true" outlineLevel="0" collapsed="false">
      <c r="A597" s="119" t="s">
        <v>53</v>
      </c>
      <c r="B597" s="120"/>
      <c r="C597" s="120"/>
      <c r="D597" s="120"/>
      <c r="E597" s="120"/>
    </row>
    <row r="598" customFormat="false" ht="12" hidden="false" customHeight="true" outlineLevel="0" collapsed="false">
      <c r="A598" s="73"/>
      <c r="B598" s="120"/>
      <c r="C598" s="120"/>
      <c r="D598" s="120"/>
      <c r="E598" s="120"/>
    </row>
    <row r="599" customFormat="false" ht="12" hidden="false" customHeight="true" outlineLevel="0" collapsed="false">
      <c r="A599" s="73"/>
      <c r="B599" s="120"/>
      <c r="C599" s="120"/>
      <c r="D599" s="120"/>
      <c r="E599" s="120"/>
    </row>
    <row r="600" customFormat="false" ht="12" hidden="false" customHeight="true" outlineLevel="0" collapsed="false">
      <c r="A600" s="73"/>
      <c r="B600" s="120"/>
      <c r="C600" s="120"/>
      <c r="D600" s="120"/>
      <c r="E600" s="120"/>
    </row>
    <row r="601" customFormat="false" ht="12" hidden="false" customHeight="true" outlineLevel="0" collapsed="false">
      <c r="B601" s="1" t="s">
        <v>54</v>
      </c>
      <c r="E601" s="1" t="s">
        <v>55</v>
      </c>
      <c r="F601" s="122"/>
      <c r="G601" s="122"/>
      <c r="I601" s="123" t="n">
        <f aca="false">I563</f>
        <v>40157</v>
      </c>
      <c r="J601" s="123"/>
      <c r="K601" s="123"/>
      <c r="L601" s="123"/>
      <c r="M601" s="123"/>
      <c r="N601" s="123"/>
      <c r="P601" s="122" t="s">
        <v>56</v>
      </c>
      <c r="Q601" s="122"/>
      <c r="R601" s="122"/>
    </row>
    <row r="602" customFormat="false" ht="12" hidden="false" customHeight="true" outlineLevel="0" collapsed="false">
      <c r="A602" s="124" t="s">
        <v>57</v>
      </c>
      <c r="B602" s="124"/>
      <c r="C602" s="124"/>
      <c r="D602" s="124"/>
      <c r="E602" s="125" t="s">
        <v>55</v>
      </c>
      <c r="F602" s="124"/>
      <c r="G602" s="124"/>
      <c r="I602" s="124" t="s">
        <v>58</v>
      </c>
      <c r="J602" s="124"/>
      <c r="K602" s="124"/>
      <c r="L602" s="124"/>
      <c r="M602" s="124"/>
      <c r="N602" s="124"/>
      <c r="P602" s="124" t="s">
        <v>59</v>
      </c>
      <c r="Q602" s="124"/>
      <c r="R602" s="124"/>
    </row>
    <row r="603" customFormat="false" ht="12" hidden="false" customHeight="true" outlineLevel="0" collapsed="false">
      <c r="A603" s="73"/>
      <c r="B603" s="120"/>
      <c r="C603" s="120"/>
      <c r="D603" s="120"/>
      <c r="E603" s="120"/>
    </row>
    <row r="604" customFormat="false" ht="12" hidden="false" customHeight="true" outlineLevel="0" collapsed="false">
      <c r="A604" s="2" t="s">
        <v>0</v>
      </c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4"/>
    </row>
    <row r="605" customFormat="false" ht="12" hidden="false" customHeight="true" outlineLevel="0" collapsed="false">
      <c r="A605" s="6" t="s">
        <v>1</v>
      </c>
      <c r="B605" s="6"/>
      <c r="C605" s="6"/>
      <c r="D605" s="6"/>
      <c r="E605" s="6"/>
      <c r="F605" s="7" t="s">
        <v>2</v>
      </c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" t="s">
        <v>3</v>
      </c>
      <c r="R605" s="9"/>
      <c r="S605" s="10"/>
    </row>
    <row r="606" customFormat="false" ht="12" hidden="false" customHeight="true" outlineLevel="0" collapsed="false">
      <c r="A606" s="6"/>
      <c r="B606" s="6"/>
      <c r="C606" s="6"/>
      <c r="D606" s="6"/>
      <c r="E606" s="6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11" t="str">
        <f aca="false">Q81</f>
        <v>Zarząd Powiatu </v>
      </c>
      <c r="R606" s="12"/>
      <c r="S606" s="13"/>
    </row>
    <row r="607" customFormat="false" ht="12" hidden="false" customHeight="true" outlineLevel="0" collapsed="false">
      <c r="A607" s="6"/>
      <c r="B607" s="6"/>
      <c r="C607" s="6"/>
      <c r="D607" s="6"/>
      <c r="E607" s="6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11" t="str">
        <f aca="false">Q82</f>
        <v>w Bartoszycach</v>
      </c>
      <c r="R607" s="12"/>
      <c r="S607" s="13"/>
    </row>
    <row r="608" customFormat="false" ht="12" hidden="false" customHeight="true" outlineLevel="0" collapsed="false">
      <c r="A608" s="6"/>
      <c r="B608" s="6"/>
      <c r="C608" s="6"/>
      <c r="D608" s="6"/>
      <c r="E608" s="6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11"/>
      <c r="R608" s="12"/>
      <c r="S608" s="13"/>
    </row>
    <row r="609" customFormat="false" ht="12" hidden="false" customHeight="true" outlineLevel="0" collapsed="false">
      <c r="A609" s="14" t="s">
        <v>7</v>
      </c>
      <c r="B609" s="14"/>
      <c r="C609" s="14"/>
      <c r="D609" s="14"/>
      <c r="E609" s="14"/>
      <c r="F609" s="15" t="str">
        <f aca="false">F572</f>
        <v>     za okres od początku roku do dnia  30 listopada 2009 r.</v>
      </c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1"/>
      <c r="R609" s="12"/>
      <c r="S609" s="13"/>
    </row>
    <row r="610" customFormat="false" ht="12" hidden="false" customHeight="true" outlineLevel="0" collapsed="false">
      <c r="A610" s="16" t="s">
        <v>84</v>
      </c>
      <c r="B610" s="16"/>
      <c r="C610" s="16"/>
      <c r="D610" s="16"/>
      <c r="E610" s="16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8"/>
      <c r="R610" s="19"/>
      <c r="S610" s="20"/>
    </row>
    <row r="611" customFormat="false" ht="12" hidden="false" customHeight="true" outlineLevel="0" collapsed="false">
      <c r="A611" s="22" t="s">
        <v>11</v>
      </c>
      <c r="B611" s="23"/>
      <c r="C611" s="23"/>
      <c r="D611" s="23"/>
      <c r="E611" s="24"/>
      <c r="F611" s="5"/>
      <c r="G611" s="25" t="s">
        <v>12</v>
      </c>
      <c r="H611" s="25"/>
      <c r="I611" s="25"/>
      <c r="J611" s="25"/>
      <c r="K611" s="25"/>
      <c r="L611" s="25"/>
      <c r="M611" s="25"/>
      <c r="N611" s="25"/>
      <c r="O611" s="25"/>
      <c r="P611" s="26"/>
      <c r="Q611" s="27" t="s">
        <v>13</v>
      </c>
      <c r="R611" s="27"/>
      <c r="S611" s="27"/>
    </row>
    <row r="612" customFormat="false" ht="12" hidden="false" customHeight="true" outlineLevel="0" collapsed="false">
      <c r="A612" s="28" t="s">
        <v>14</v>
      </c>
      <c r="B612" s="21"/>
      <c r="C612" s="21"/>
      <c r="D612" s="21"/>
      <c r="E612" s="21"/>
      <c r="F612" s="5"/>
      <c r="G612" s="29" t="s">
        <v>15</v>
      </c>
      <c r="H612" s="29"/>
      <c r="I612" s="29" t="s">
        <v>16</v>
      </c>
      <c r="J612" s="29"/>
      <c r="K612" s="29" t="s">
        <v>17</v>
      </c>
      <c r="L612" s="29"/>
      <c r="M612" s="30" t="s">
        <v>18</v>
      </c>
      <c r="N612" s="30"/>
      <c r="O612" s="31" t="s">
        <v>19</v>
      </c>
      <c r="P612" s="32" t="s">
        <v>20</v>
      </c>
      <c r="Q612" s="27"/>
      <c r="R612" s="27"/>
      <c r="S612" s="27"/>
    </row>
    <row r="613" customFormat="false" ht="12" hidden="false" customHeight="true" outlineLevel="0" collapsed="false">
      <c r="A613" s="33" t="s">
        <v>21</v>
      </c>
      <c r="B613" s="34"/>
      <c r="C613" s="35"/>
      <c r="D613" s="35"/>
      <c r="E613" s="35"/>
      <c r="F613" s="34"/>
      <c r="G613" s="36"/>
      <c r="H613" s="36"/>
      <c r="I613" s="37"/>
      <c r="J613" s="37"/>
      <c r="K613" s="37"/>
      <c r="L613" s="37"/>
      <c r="M613" s="36"/>
      <c r="N613" s="36"/>
      <c r="O613" s="38"/>
      <c r="P613" s="39"/>
      <c r="Q613" s="27"/>
      <c r="R613" s="27"/>
      <c r="S613" s="27"/>
    </row>
    <row r="614" customFormat="false" ht="12" hidden="false" customHeight="true" outlineLevel="0" collapsed="false">
      <c r="F614" s="40"/>
      <c r="G614" s="40"/>
      <c r="H614" s="40"/>
      <c r="I614" s="40"/>
      <c r="J614" s="40"/>
      <c r="K614" s="41"/>
      <c r="L614" s="40"/>
      <c r="R614" s="42"/>
    </row>
    <row r="615" customFormat="false" ht="12" hidden="false" customHeight="true" outlineLevel="0" collapsed="false">
      <c r="A615" s="43" t="s">
        <v>22</v>
      </c>
      <c r="B615" s="43"/>
      <c r="C615" s="43"/>
      <c r="D615" s="44" t="s">
        <v>23</v>
      </c>
      <c r="E615" s="45" t="s">
        <v>24</v>
      </c>
      <c r="F615" s="45" t="s">
        <v>25</v>
      </c>
      <c r="G615" s="46" t="s">
        <v>26</v>
      </c>
      <c r="H615" s="46"/>
      <c r="I615" s="46" t="s">
        <v>27</v>
      </c>
      <c r="J615" s="46"/>
      <c r="K615" s="47" t="s">
        <v>28</v>
      </c>
      <c r="L615" s="47"/>
      <c r="M615" s="47"/>
      <c r="N615" s="47"/>
      <c r="O615" s="47"/>
      <c r="P615" s="48" t="s">
        <v>29</v>
      </c>
      <c r="Q615" s="49" t="s">
        <v>30</v>
      </c>
      <c r="R615" s="50" t="s">
        <v>31</v>
      </c>
      <c r="S615" s="50"/>
    </row>
    <row r="616" customFormat="false" ht="12" hidden="false" customHeight="true" outlineLevel="0" collapsed="false">
      <c r="A616" s="51" t="s">
        <v>32</v>
      </c>
      <c r="B616" s="52" t="s">
        <v>33</v>
      </c>
      <c r="C616" s="53" t="s">
        <v>34</v>
      </c>
      <c r="D616" s="44"/>
      <c r="E616" s="45"/>
      <c r="F616" s="45"/>
      <c r="G616" s="46"/>
      <c r="H616" s="46"/>
      <c r="I616" s="46"/>
      <c r="J616" s="46"/>
      <c r="K616" s="54" t="s">
        <v>35</v>
      </c>
      <c r="L616" s="55"/>
      <c r="M616" s="56"/>
      <c r="N616" s="57"/>
      <c r="O616" s="58" t="s">
        <v>36</v>
      </c>
      <c r="P616" s="48"/>
      <c r="Q616" s="49"/>
      <c r="R616" s="50"/>
      <c r="S616" s="50"/>
    </row>
    <row r="617" customFormat="false" ht="12" hidden="false" customHeight="true" outlineLevel="0" collapsed="false">
      <c r="A617" s="51"/>
      <c r="B617" s="52"/>
      <c r="C617" s="53"/>
      <c r="D617" s="44"/>
      <c r="E617" s="45"/>
      <c r="F617" s="45"/>
      <c r="G617" s="46"/>
      <c r="H617" s="46"/>
      <c r="I617" s="46"/>
      <c r="J617" s="46"/>
      <c r="K617" s="59" t="s">
        <v>37</v>
      </c>
      <c r="L617" s="59"/>
      <c r="M617" s="60" t="s">
        <v>38</v>
      </c>
      <c r="N617" s="61"/>
      <c r="O617" s="58"/>
      <c r="P617" s="48"/>
      <c r="Q617" s="49"/>
      <c r="R617" s="62" t="s">
        <v>39</v>
      </c>
      <c r="S617" s="63" t="s">
        <v>40</v>
      </c>
    </row>
    <row r="618" customFormat="false" ht="12" hidden="false" customHeight="true" outlineLevel="0" collapsed="false">
      <c r="A618" s="51"/>
      <c r="B618" s="52"/>
      <c r="C618" s="53"/>
      <c r="D618" s="44"/>
      <c r="E618" s="45"/>
      <c r="F618" s="45"/>
      <c r="G618" s="46" t="s">
        <v>41</v>
      </c>
      <c r="H618" s="46"/>
      <c r="I618" s="46"/>
      <c r="J618" s="46"/>
      <c r="K618" s="59"/>
      <c r="L618" s="59"/>
      <c r="M618" s="127" t="s">
        <v>42</v>
      </c>
      <c r="N618" s="128"/>
      <c r="O618" s="58"/>
      <c r="P618" s="48"/>
      <c r="Q618" s="49"/>
      <c r="R618" s="49"/>
      <c r="S618" s="63"/>
    </row>
    <row r="619" customFormat="false" ht="12" hidden="false" customHeight="true" outlineLevel="0" collapsed="false">
      <c r="A619" s="66" t="n">
        <v>1</v>
      </c>
      <c r="B619" s="67" t="n">
        <v>2</v>
      </c>
      <c r="C619" s="68" t="n">
        <v>3</v>
      </c>
      <c r="D619" s="69" t="n">
        <v>4</v>
      </c>
      <c r="E619" s="67" t="n">
        <v>5</v>
      </c>
      <c r="F619" s="69" t="n">
        <v>6</v>
      </c>
      <c r="G619" s="69" t="n">
        <v>7</v>
      </c>
      <c r="H619" s="69"/>
      <c r="I619" s="67" t="n">
        <v>8</v>
      </c>
      <c r="J619" s="67"/>
      <c r="K619" s="67" t="n">
        <v>9</v>
      </c>
      <c r="L619" s="67"/>
      <c r="M619" s="67" t="n">
        <v>10</v>
      </c>
      <c r="N619" s="67"/>
      <c r="O619" s="71" t="n">
        <v>11</v>
      </c>
      <c r="P619" s="72" t="n">
        <v>12</v>
      </c>
      <c r="Q619" s="71" t="n">
        <v>13</v>
      </c>
      <c r="R619" s="71" t="n">
        <v>14</v>
      </c>
      <c r="S619" s="68" t="n">
        <v>15</v>
      </c>
    </row>
    <row r="620" customFormat="false" ht="12" hidden="false" customHeight="true" outlineLevel="0" collapsed="false">
      <c r="A620" s="86" t="n">
        <v>758</v>
      </c>
      <c r="B620" s="87" t="n">
        <v>75832</v>
      </c>
      <c r="C620" s="129" t="s">
        <v>132</v>
      </c>
      <c r="D620" s="261" t="n">
        <v>2429681</v>
      </c>
      <c r="E620" s="131"/>
      <c r="F620" s="132"/>
      <c r="G620" s="469" t="n">
        <v>2227203</v>
      </c>
      <c r="H620" s="469"/>
      <c r="I620" s="469" t="n">
        <f aca="false">G620</f>
        <v>2227203</v>
      </c>
      <c r="J620" s="469"/>
      <c r="K620" s="162"/>
      <c r="L620" s="162"/>
      <c r="M620" s="445" t="n">
        <f aca="false">K620</f>
        <v>0</v>
      </c>
      <c r="N620" s="445"/>
      <c r="O620" s="134"/>
      <c r="P620" s="135"/>
      <c r="Q620" s="84"/>
      <c r="R620" s="84"/>
      <c r="S620" s="85"/>
    </row>
    <row r="621" customFormat="false" ht="12" hidden="false" customHeight="true" outlineLevel="0" collapsed="false">
      <c r="A621" s="92"/>
      <c r="B621" s="93"/>
      <c r="C621" s="136"/>
      <c r="D621" s="262"/>
      <c r="E621" s="138"/>
      <c r="F621" s="139"/>
      <c r="G621" s="470"/>
      <c r="H621" s="470"/>
      <c r="I621" s="470"/>
      <c r="J621" s="470"/>
      <c r="K621" s="162"/>
      <c r="L621" s="162"/>
      <c r="M621" s="445" t="n">
        <f aca="false">K621</f>
        <v>0</v>
      </c>
      <c r="N621" s="445"/>
      <c r="O621" s="140"/>
      <c r="P621" s="141"/>
      <c r="Q621" s="99"/>
      <c r="R621" s="99"/>
      <c r="S621" s="100"/>
    </row>
    <row r="622" customFormat="false" ht="12" hidden="false" customHeight="true" outlineLevel="0" collapsed="false">
      <c r="A622" s="92"/>
      <c r="B622" s="93"/>
      <c r="C622" s="142"/>
      <c r="D622" s="263"/>
      <c r="E622" s="144"/>
      <c r="F622" s="139"/>
      <c r="G622" s="470"/>
      <c r="H622" s="470"/>
      <c r="I622" s="470"/>
      <c r="J622" s="470"/>
      <c r="K622" s="162"/>
      <c r="L622" s="162"/>
      <c r="M622" s="445" t="n">
        <f aca="false">K622</f>
        <v>0</v>
      </c>
      <c r="N622" s="445"/>
      <c r="O622" s="145"/>
      <c r="P622" s="141"/>
      <c r="Q622" s="99"/>
      <c r="R622" s="99"/>
      <c r="S622" s="100"/>
    </row>
    <row r="623" customFormat="false" ht="12" hidden="false" customHeight="true" outlineLevel="0" collapsed="false">
      <c r="A623" s="92"/>
      <c r="B623" s="93"/>
      <c r="C623" s="142"/>
      <c r="D623" s="263"/>
      <c r="E623" s="144"/>
      <c r="F623" s="139"/>
      <c r="G623" s="470"/>
      <c r="H623" s="470"/>
      <c r="I623" s="470"/>
      <c r="J623" s="470"/>
      <c r="K623" s="162"/>
      <c r="L623" s="162"/>
      <c r="M623" s="445" t="n">
        <f aca="false">K623</f>
        <v>0</v>
      </c>
      <c r="N623" s="445"/>
      <c r="O623" s="145"/>
      <c r="P623" s="141"/>
      <c r="Q623" s="99"/>
      <c r="R623" s="99"/>
      <c r="S623" s="100"/>
    </row>
    <row r="624" customFormat="false" ht="12" hidden="false" customHeight="true" outlineLevel="0" collapsed="false">
      <c r="A624" s="92"/>
      <c r="B624" s="93"/>
      <c r="C624" s="142"/>
      <c r="D624" s="263"/>
      <c r="E624" s="144"/>
      <c r="F624" s="139"/>
      <c r="G624" s="470"/>
      <c r="H624" s="470"/>
      <c r="I624" s="470"/>
      <c r="J624" s="470"/>
      <c r="K624" s="162"/>
      <c r="L624" s="162"/>
      <c r="M624" s="445" t="n">
        <f aca="false">K624</f>
        <v>0</v>
      </c>
      <c r="N624" s="445"/>
      <c r="O624" s="444"/>
      <c r="P624" s="141"/>
      <c r="Q624" s="99"/>
      <c r="R624" s="99"/>
      <c r="S624" s="100"/>
    </row>
    <row r="625" customFormat="false" ht="12" hidden="false" customHeight="true" outlineLevel="0" collapsed="false">
      <c r="A625" s="92"/>
      <c r="B625" s="93"/>
      <c r="C625" s="142"/>
      <c r="D625" s="263"/>
      <c r="E625" s="144"/>
      <c r="F625" s="139"/>
      <c r="G625" s="470"/>
      <c r="H625" s="470"/>
      <c r="I625" s="470"/>
      <c r="J625" s="470"/>
      <c r="K625" s="265"/>
      <c r="L625" s="265"/>
      <c r="M625" s="138"/>
      <c r="N625" s="138"/>
      <c r="O625" s="145"/>
      <c r="P625" s="141"/>
      <c r="Q625" s="99"/>
      <c r="R625" s="99"/>
      <c r="S625" s="100"/>
    </row>
    <row r="626" customFormat="false" ht="12" hidden="false" customHeight="true" outlineLevel="0" collapsed="false">
      <c r="A626" s="92"/>
      <c r="B626" s="93"/>
      <c r="C626" s="142"/>
      <c r="D626" s="263"/>
      <c r="E626" s="144"/>
      <c r="F626" s="139"/>
      <c r="G626" s="470"/>
      <c r="H626" s="470"/>
      <c r="I626" s="470"/>
      <c r="J626" s="470"/>
      <c r="K626" s="265"/>
      <c r="L626" s="265"/>
      <c r="M626" s="138"/>
      <c r="N626" s="138"/>
      <c r="O626" s="145"/>
      <c r="P626" s="141"/>
      <c r="Q626" s="99"/>
      <c r="R626" s="99"/>
      <c r="S626" s="100"/>
    </row>
    <row r="627" customFormat="false" ht="12" hidden="false" customHeight="true" outlineLevel="0" collapsed="false">
      <c r="A627" s="92"/>
      <c r="B627" s="93"/>
      <c r="C627" s="142"/>
      <c r="D627" s="263"/>
      <c r="E627" s="144"/>
      <c r="F627" s="139"/>
      <c r="G627" s="470"/>
      <c r="H627" s="470"/>
      <c r="I627" s="470"/>
      <c r="J627" s="470"/>
      <c r="K627" s="265"/>
      <c r="L627" s="265"/>
      <c r="M627" s="138"/>
      <c r="N627" s="138"/>
      <c r="O627" s="145"/>
      <c r="P627" s="141"/>
      <c r="Q627" s="99"/>
      <c r="R627" s="99"/>
      <c r="S627" s="100"/>
    </row>
    <row r="628" customFormat="false" ht="12" hidden="false" customHeight="true" outlineLevel="0" collapsed="false">
      <c r="A628" s="92"/>
      <c r="B628" s="93"/>
      <c r="C628" s="142"/>
      <c r="D628" s="263"/>
      <c r="E628" s="144"/>
      <c r="F628" s="139"/>
      <c r="G628" s="470"/>
      <c r="H628" s="470"/>
      <c r="I628" s="470"/>
      <c r="J628" s="470"/>
      <c r="K628" s="265"/>
      <c r="L628" s="265"/>
      <c r="M628" s="138"/>
      <c r="N628" s="138"/>
      <c r="O628" s="145"/>
      <c r="P628" s="141"/>
      <c r="Q628" s="99"/>
      <c r="R628" s="99"/>
      <c r="S628" s="100"/>
    </row>
    <row r="629" customFormat="false" ht="12" hidden="false" customHeight="true" outlineLevel="0" collapsed="false">
      <c r="A629" s="92"/>
      <c r="B629" s="93"/>
      <c r="C629" s="142"/>
      <c r="D629" s="263"/>
      <c r="E629" s="144"/>
      <c r="F629" s="139"/>
      <c r="G629" s="470"/>
      <c r="H629" s="470"/>
      <c r="I629" s="470"/>
      <c r="J629" s="470"/>
      <c r="K629" s="265"/>
      <c r="L629" s="265"/>
      <c r="M629" s="138"/>
      <c r="N629" s="138"/>
      <c r="O629" s="145"/>
      <c r="P629" s="141"/>
      <c r="Q629" s="99"/>
      <c r="R629" s="99"/>
      <c r="S629" s="100"/>
    </row>
    <row r="630" customFormat="false" ht="12" hidden="false" customHeight="true" outlineLevel="0" collapsed="false">
      <c r="A630" s="92"/>
      <c r="B630" s="93"/>
      <c r="C630" s="142"/>
      <c r="D630" s="263"/>
      <c r="E630" s="144"/>
      <c r="F630" s="139"/>
      <c r="G630" s="470"/>
      <c r="H630" s="470"/>
      <c r="I630" s="470"/>
      <c r="J630" s="470"/>
      <c r="K630" s="138"/>
      <c r="L630" s="138"/>
      <c r="M630" s="138"/>
      <c r="N630" s="138"/>
      <c r="O630" s="145"/>
      <c r="P630" s="141"/>
      <c r="Q630" s="99"/>
      <c r="R630" s="99"/>
      <c r="S630" s="100"/>
    </row>
    <row r="631" customFormat="false" ht="18" hidden="false" customHeight="true" outlineLevel="0" collapsed="false">
      <c r="A631" s="146"/>
      <c r="B631" s="147"/>
      <c r="C631" s="148"/>
      <c r="D631" s="266" t="n">
        <f aca="false">SUM(D620:D630)</f>
        <v>2429681</v>
      </c>
      <c r="E631" s="150" t="n">
        <f aca="false">SUM(E620:E630)</f>
        <v>0</v>
      </c>
      <c r="F631" s="150" t="n">
        <f aca="false">SUM(F620:F630)</f>
        <v>0</v>
      </c>
      <c r="G631" s="468" t="n">
        <f aca="false">SUM(G620:H630)</f>
        <v>2227203</v>
      </c>
      <c r="H631" s="468"/>
      <c r="I631" s="468" t="n">
        <f aca="false">SUM(I620:J630)</f>
        <v>2227203</v>
      </c>
      <c r="J631" s="468"/>
      <c r="K631" s="151" t="n">
        <f aca="false">SUM(K620:L630)</f>
        <v>0</v>
      </c>
      <c r="L631" s="151"/>
      <c r="M631" s="151" t="n">
        <f aca="false">SUM(M620:N630)</f>
        <v>0</v>
      </c>
      <c r="N631" s="151"/>
      <c r="O631" s="152" t="n">
        <f aca="false">SUM(O620:O630)</f>
        <v>0</v>
      </c>
      <c r="P631" s="153"/>
      <c r="Q631" s="154"/>
      <c r="R631" s="154"/>
      <c r="S631" s="155"/>
    </row>
    <row r="632" customFormat="false" ht="12" hidden="false" customHeight="true" outlineLevel="0" collapsed="false">
      <c r="A632" s="119" t="s">
        <v>51</v>
      </c>
      <c r="B632" s="73"/>
      <c r="C632" s="73"/>
      <c r="D632" s="120"/>
      <c r="E632" s="120"/>
      <c r="F632" s="121"/>
      <c r="G632" s="121"/>
      <c r="H632" s="121"/>
      <c r="I632" s="121"/>
      <c r="J632" s="121"/>
      <c r="K632" s="121"/>
      <c r="L632" s="121"/>
      <c r="M632" s="121"/>
      <c r="N632" s="121"/>
      <c r="O632" s="121"/>
      <c r="P632" s="121"/>
      <c r="Q632" s="121"/>
      <c r="R632" s="121"/>
      <c r="S632" s="121"/>
    </row>
    <row r="633" customFormat="false" ht="12" hidden="false" customHeight="true" outlineLevel="0" collapsed="false">
      <c r="A633" s="119" t="s">
        <v>52</v>
      </c>
      <c r="B633" s="120"/>
      <c r="C633" s="120"/>
      <c r="D633" s="120"/>
      <c r="E633" s="120"/>
    </row>
    <row r="634" customFormat="false" ht="12" hidden="false" customHeight="true" outlineLevel="0" collapsed="false">
      <c r="A634" s="119" t="s">
        <v>53</v>
      </c>
      <c r="B634" s="120"/>
      <c r="C634" s="120"/>
      <c r="D634" s="120"/>
      <c r="E634" s="120"/>
    </row>
    <row r="635" customFormat="false" ht="12" hidden="false" customHeight="true" outlineLevel="0" collapsed="false">
      <c r="A635" s="73"/>
      <c r="B635" s="120"/>
      <c r="C635" s="120"/>
      <c r="D635" s="120"/>
      <c r="E635" s="120"/>
    </row>
    <row r="636" customFormat="false" ht="12" hidden="false" customHeight="true" outlineLevel="0" collapsed="false">
      <c r="A636" s="73"/>
      <c r="B636" s="120"/>
      <c r="C636" s="120"/>
      <c r="D636" s="120"/>
      <c r="E636" s="120"/>
    </row>
    <row r="637" customFormat="false" ht="12" hidden="false" customHeight="true" outlineLevel="0" collapsed="false">
      <c r="A637" s="73"/>
      <c r="B637" s="120"/>
      <c r="C637" s="120"/>
      <c r="D637" s="120"/>
      <c r="E637" s="120"/>
    </row>
    <row r="638" customFormat="false" ht="12" hidden="false" customHeight="true" outlineLevel="0" collapsed="false">
      <c r="B638" s="1" t="s">
        <v>54</v>
      </c>
      <c r="E638" s="1" t="s">
        <v>55</v>
      </c>
      <c r="F638" s="122"/>
      <c r="G638" s="122"/>
      <c r="I638" s="123" t="n">
        <f aca="false">I601</f>
        <v>40157</v>
      </c>
      <c r="J638" s="123"/>
      <c r="K638" s="123"/>
      <c r="L638" s="123"/>
      <c r="M638" s="123"/>
      <c r="N638" s="123"/>
      <c r="P638" s="122" t="s">
        <v>56</v>
      </c>
      <c r="Q638" s="122"/>
      <c r="R638" s="122"/>
    </row>
    <row r="639" customFormat="false" ht="12" hidden="false" customHeight="true" outlineLevel="0" collapsed="false">
      <c r="A639" s="124" t="s">
        <v>57</v>
      </c>
      <c r="B639" s="124"/>
      <c r="C639" s="124"/>
      <c r="D639" s="124"/>
      <c r="E639" s="125" t="s">
        <v>55</v>
      </c>
      <c r="F639" s="124"/>
      <c r="G639" s="124"/>
      <c r="I639" s="124" t="s">
        <v>58</v>
      </c>
      <c r="J639" s="124"/>
      <c r="K639" s="124"/>
      <c r="L639" s="124"/>
      <c r="M639" s="124"/>
      <c r="N639" s="124"/>
      <c r="P639" s="124" t="s">
        <v>59</v>
      </c>
      <c r="Q639" s="124"/>
      <c r="R639" s="124"/>
    </row>
    <row r="640" customFormat="false" ht="7.5" hidden="false" customHeight="true" outlineLevel="0" collapsed="false">
      <c r="A640" s="73"/>
      <c r="B640" s="120"/>
      <c r="C640" s="120"/>
      <c r="D640" s="120"/>
      <c r="E640" s="120"/>
    </row>
    <row r="641" customFormat="false" ht="14.25" hidden="false" customHeight="true" outlineLevel="0" collapsed="false">
      <c r="A641" s="73"/>
      <c r="B641" s="120"/>
      <c r="C641" s="120"/>
      <c r="D641" s="120"/>
      <c r="E641" s="120"/>
    </row>
    <row r="642" customFormat="false" ht="12.75" hidden="false" customHeight="true" outlineLevel="0" collapsed="false">
      <c r="A642" s="2" t="s">
        <v>0</v>
      </c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4"/>
    </row>
    <row r="643" customFormat="false" ht="12" hidden="false" customHeight="true" outlineLevel="0" collapsed="false">
      <c r="A643" s="6" t="s">
        <v>1</v>
      </c>
      <c r="B643" s="6"/>
      <c r="C643" s="6"/>
      <c r="D643" s="6"/>
      <c r="E643" s="6"/>
      <c r="F643" s="7" t="s">
        <v>2</v>
      </c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8" t="s">
        <v>3</v>
      </c>
      <c r="R643" s="9"/>
      <c r="S643" s="10"/>
    </row>
    <row r="644" customFormat="false" ht="12" hidden="false" customHeight="true" outlineLevel="0" collapsed="false">
      <c r="A644" s="6"/>
      <c r="B644" s="6"/>
      <c r="C644" s="6"/>
      <c r="D644" s="6"/>
      <c r="E644" s="6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11" t="str">
        <f aca="false">Q81</f>
        <v>Zarząd Powiatu </v>
      </c>
      <c r="R644" s="12"/>
      <c r="S644" s="13"/>
    </row>
    <row r="645" customFormat="false" ht="12" hidden="false" customHeight="true" outlineLevel="0" collapsed="false">
      <c r="A645" s="6"/>
      <c r="B645" s="6"/>
      <c r="C645" s="6"/>
      <c r="D645" s="6"/>
      <c r="E645" s="6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11" t="str">
        <f aca="false">Q82</f>
        <v>w Bartoszycach</v>
      </c>
      <c r="R645" s="12"/>
      <c r="S645" s="13"/>
    </row>
    <row r="646" customFormat="false" ht="12" hidden="false" customHeight="true" outlineLevel="0" collapsed="false">
      <c r="A646" s="6"/>
      <c r="B646" s="6"/>
      <c r="C646" s="6"/>
      <c r="D646" s="6"/>
      <c r="E646" s="6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11"/>
      <c r="R646" s="12"/>
      <c r="S646" s="13"/>
    </row>
    <row r="647" customFormat="false" ht="12" hidden="false" customHeight="true" outlineLevel="0" collapsed="false">
      <c r="A647" s="14" t="s">
        <v>7</v>
      </c>
      <c r="B647" s="14"/>
      <c r="C647" s="14"/>
      <c r="D647" s="14"/>
      <c r="E647" s="14"/>
      <c r="F647" s="15" t="str">
        <f aca="false">F609</f>
        <v>     za okres od początku roku do dnia  30 listopada 2009 r.</v>
      </c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1"/>
      <c r="R647" s="12"/>
      <c r="S647" s="13"/>
    </row>
    <row r="648" customFormat="false" ht="12" hidden="false" customHeight="true" outlineLevel="0" collapsed="false">
      <c r="A648" s="16" t="s">
        <v>84</v>
      </c>
      <c r="B648" s="16"/>
      <c r="C648" s="16"/>
      <c r="D648" s="16"/>
      <c r="E648" s="16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8"/>
      <c r="R648" s="19"/>
      <c r="S648" s="20"/>
    </row>
    <row r="649" customFormat="false" ht="12" hidden="false" customHeight="true" outlineLevel="0" collapsed="false">
      <c r="A649" s="22" t="s">
        <v>11</v>
      </c>
      <c r="B649" s="23"/>
      <c r="C649" s="23"/>
      <c r="D649" s="23"/>
      <c r="E649" s="24"/>
      <c r="F649" s="5"/>
      <c r="G649" s="25" t="s">
        <v>12</v>
      </c>
      <c r="H649" s="25"/>
      <c r="I649" s="25"/>
      <c r="J649" s="25"/>
      <c r="K649" s="25"/>
      <c r="L649" s="25"/>
      <c r="M649" s="25"/>
      <c r="N649" s="25"/>
      <c r="O649" s="25"/>
      <c r="P649" s="26"/>
      <c r="Q649" s="27" t="s">
        <v>13</v>
      </c>
      <c r="R649" s="27"/>
      <c r="S649" s="27"/>
    </row>
    <row r="650" customFormat="false" ht="12" hidden="false" customHeight="true" outlineLevel="0" collapsed="false">
      <c r="A650" s="28" t="s">
        <v>14</v>
      </c>
      <c r="B650" s="21"/>
      <c r="C650" s="21"/>
      <c r="D650" s="21"/>
      <c r="E650" s="21"/>
      <c r="F650" s="5"/>
      <c r="G650" s="29" t="s">
        <v>15</v>
      </c>
      <c r="H650" s="29"/>
      <c r="I650" s="29" t="s">
        <v>16</v>
      </c>
      <c r="J650" s="29"/>
      <c r="K650" s="29" t="s">
        <v>17</v>
      </c>
      <c r="L650" s="29"/>
      <c r="M650" s="30" t="s">
        <v>18</v>
      </c>
      <c r="N650" s="30"/>
      <c r="O650" s="31" t="s">
        <v>19</v>
      </c>
      <c r="P650" s="32" t="s">
        <v>20</v>
      </c>
      <c r="Q650" s="27"/>
      <c r="R650" s="27"/>
      <c r="S650" s="27"/>
    </row>
    <row r="651" customFormat="false" ht="12" hidden="false" customHeight="true" outlineLevel="0" collapsed="false">
      <c r="A651" s="33" t="s">
        <v>21</v>
      </c>
      <c r="B651" s="34"/>
      <c r="C651" s="35"/>
      <c r="D651" s="35"/>
      <c r="E651" s="35"/>
      <c r="F651" s="34"/>
      <c r="G651" s="36"/>
      <c r="H651" s="36"/>
      <c r="I651" s="37"/>
      <c r="J651" s="37"/>
      <c r="K651" s="37"/>
      <c r="L651" s="37"/>
      <c r="M651" s="36"/>
      <c r="N651" s="36"/>
      <c r="O651" s="38"/>
      <c r="P651" s="39"/>
      <c r="Q651" s="27"/>
      <c r="R651" s="27"/>
      <c r="S651" s="27"/>
    </row>
    <row r="652" customFormat="false" ht="12" hidden="false" customHeight="true" outlineLevel="0" collapsed="false">
      <c r="F652" s="40"/>
      <c r="G652" s="40"/>
      <c r="H652" s="40"/>
      <c r="I652" s="40"/>
      <c r="J652" s="40"/>
      <c r="K652" s="41"/>
      <c r="L652" s="40"/>
      <c r="R652" s="42"/>
    </row>
    <row r="653" customFormat="false" ht="12" hidden="false" customHeight="true" outlineLevel="0" collapsed="false">
      <c r="A653" s="43" t="s">
        <v>22</v>
      </c>
      <c r="B653" s="43"/>
      <c r="C653" s="43"/>
      <c r="D653" s="44" t="s">
        <v>23</v>
      </c>
      <c r="E653" s="45" t="s">
        <v>24</v>
      </c>
      <c r="F653" s="45" t="s">
        <v>25</v>
      </c>
      <c r="G653" s="46" t="s">
        <v>26</v>
      </c>
      <c r="H653" s="46"/>
      <c r="I653" s="46" t="s">
        <v>27</v>
      </c>
      <c r="J653" s="46"/>
      <c r="K653" s="47" t="s">
        <v>28</v>
      </c>
      <c r="L653" s="47"/>
      <c r="M653" s="47"/>
      <c r="N653" s="47"/>
      <c r="O653" s="47"/>
      <c r="P653" s="48" t="s">
        <v>29</v>
      </c>
      <c r="Q653" s="49" t="s">
        <v>30</v>
      </c>
      <c r="R653" s="50" t="s">
        <v>31</v>
      </c>
      <c r="S653" s="50"/>
    </row>
    <row r="654" customFormat="false" ht="12" hidden="false" customHeight="true" outlineLevel="0" collapsed="false">
      <c r="A654" s="51" t="s">
        <v>32</v>
      </c>
      <c r="B654" s="52" t="s">
        <v>33</v>
      </c>
      <c r="C654" s="53" t="s">
        <v>34</v>
      </c>
      <c r="D654" s="44"/>
      <c r="E654" s="45"/>
      <c r="F654" s="45"/>
      <c r="G654" s="46"/>
      <c r="H654" s="46"/>
      <c r="I654" s="46"/>
      <c r="J654" s="46"/>
      <c r="K654" s="54" t="s">
        <v>35</v>
      </c>
      <c r="L654" s="55"/>
      <c r="M654" s="56"/>
      <c r="N654" s="57"/>
      <c r="O654" s="58" t="s">
        <v>36</v>
      </c>
      <c r="P654" s="48"/>
      <c r="Q654" s="49"/>
      <c r="R654" s="50"/>
      <c r="S654" s="50"/>
    </row>
    <row r="655" customFormat="false" ht="12" hidden="false" customHeight="true" outlineLevel="0" collapsed="false">
      <c r="A655" s="51"/>
      <c r="B655" s="52"/>
      <c r="C655" s="53"/>
      <c r="D655" s="44"/>
      <c r="E655" s="45"/>
      <c r="F655" s="45"/>
      <c r="G655" s="46"/>
      <c r="H655" s="46"/>
      <c r="I655" s="46"/>
      <c r="J655" s="46"/>
      <c r="K655" s="59" t="s">
        <v>37</v>
      </c>
      <c r="L655" s="59"/>
      <c r="M655" s="60" t="s">
        <v>38</v>
      </c>
      <c r="N655" s="61"/>
      <c r="O655" s="58"/>
      <c r="P655" s="48"/>
      <c r="Q655" s="49"/>
      <c r="R655" s="62" t="s">
        <v>39</v>
      </c>
      <c r="S655" s="63" t="s">
        <v>40</v>
      </c>
    </row>
    <row r="656" customFormat="false" ht="12" hidden="false" customHeight="true" outlineLevel="0" collapsed="false">
      <c r="A656" s="51"/>
      <c r="B656" s="52"/>
      <c r="C656" s="53"/>
      <c r="D656" s="44"/>
      <c r="E656" s="45"/>
      <c r="F656" s="45"/>
      <c r="G656" s="46" t="s">
        <v>41</v>
      </c>
      <c r="H656" s="46"/>
      <c r="I656" s="46"/>
      <c r="J656" s="46"/>
      <c r="K656" s="59"/>
      <c r="L656" s="59"/>
      <c r="M656" s="127" t="s">
        <v>42</v>
      </c>
      <c r="N656" s="128"/>
      <c r="O656" s="58"/>
      <c r="P656" s="48"/>
      <c r="Q656" s="49"/>
      <c r="R656" s="49"/>
      <c r="S656" s="63"/>
    </row>
    <row r="657" customFormat="false" ht="12" hidden="false" customHeight="true" outlineLevel="0" collapsed="false">
      <c r="A657" s="66" t="n">
        <v>1</v>
      </c>
      <c r="B657" s="67" t="n">
        <v>2</v>
      </c>
      <c r="C657" s="68" t="n">
        <v>3</v>
      </c>
      <c r="D657" s="69" t="n">
        <v>4</v>
      </c>
      <c r="E657" s="67" t="n">
        <v>5</v>
      </c>
      <c r="F657" s="69" t="n">
        <v>6</v>
      </c>
      <c r="G657" s="69" t="n">
        <v>7</v>
      </c>
      <c r="H657" s="69"/>
      <c r="I657" s="67" t="n">
        <v>8</v>
      </c>
      <c r="J657" s="67"/>
      <c r="K657" s="67" t="n">
        <v>9</v>
      </c>
      <c r="L657" s="67"/>
      <c r="M657" s="67" t="n">
        <v>10</v>
      </c>
      <c r="N657" s="67"/>
      <c r="O657" s="71" t="n">
        <v>11</v>
      </c>
      <c r="P657" s="72" t="n">
        <v>12</v>
      </c>
      <c r="Q657" s="71" t="n">
        <v>13</v>
      </c>
      <c r="R657" s="71" t="n">
        <v>14</v>
      </c>
      <c r="S657" s="68" t="n">
        <v>15</v>
      </c>
    </row>
    <row r="658" customFormat="false" ht="12" hidden="false" customHeight="true" outlineLevel="0" collapsed="false">
      <c r="A658" s="86" t="n">
        <v>801</v>
      </c>
      <c r="B658" s="87" t="n">
        <v>80130</v>
      </c>
      <c r="C658" s="129" t="s">
        <v>114</v>
      </c>
      <c r="D658" s="453" t="n">
        <f aca="false">5004900.7</f>
        <v>5004900.7</v>
      </c>
      <c r="E658" s="131"/>
      <c r="F658" s="132"/>
      <c r="G658" s="469" t="n">
        <f aca="false">5004900.7+2855963.88</f>
        <v>7860864.58</v>
      </c>
      <c r="H658" s="469"/>
      <c r="I658" s="469" t="n">
        <f aca="false">G658</f>
        <v>7860864.58</v>
      </c>
      <c r="J658" s="469"/>
      <c r="K658" s="162"/>
      <c r="L658" s="162"/>
      <c r="M658" s="445" t="n">
        <f aca="false">K658</f>
        <v>0</v>
      </c>
      <c r="N658" s="445"/>
      <c r="O658" s="134"/>
      <c r="P658" s="135"/>
      <c r="Q658" s="84"/>
      <c r="R658" s="84"/>
      <c r="S658" s="85"/>
    </row>
    <row r="659" customFormat="false" ht="12" hidden="false" customHeight="true" outlineLevel="0" collapsed="false">
      <c r="A659" s="92"/>
      <c r="B659" s="93"/>
      <c r="C659" s="136"/>
      <c r="D659" s="457"/>
      <c r="E659" s="138"/>
      <c r="F659" s="139"/>
      <c r="G659" s="470"/>
      <c r="H659" s="470"/>
      <c r="I659" s="470"/>
      <c r="J659" s="470"/>
      <c r="K659" s="162"/>
      <c r="L659" s="162"/>
      <c r="M659" s="445" t="n">
        <f aca="false">K659</f>
        <v>0</v>
      </c>
      <c r="N659" s="445"/>
      <c r="O659" s="140"/>
      <c r="P659" s="141"/>
      <c r="Q659" s="99"/>
      <c r="R659" s="99"/>
      <c r="S659" s="100"/>
    </row>
    <row r="660" customFormat="false" ht="12" hidden="false" customHeight="true" outlineLevel="0" collapsed="false">
      <c r="A660" s="92"/>
      <c r="B660" s="93"/>
      <c r="C660" s="142"/>
      <c r="D660" s="428"/>
      <c r="E660" s="144"/>
      <c r="F660" s="139"/>
      <c r="G660" s="470"/>
      <c r="H660" s="470"/>
      <c r="I660" s="470"/>
      <c r="J660" s="470"/>
      <c r="K660" s="162"/>
      <c r="L660" s="162"/>
      <c r="M660" s="445" t="n">
        <f aca="false">K660</f>
        <v>0</v>
      </c>
      <c r="N660" s="445"/>
      <c r="O660" s="145"/>
      <c r="P660" s="141"/>
      <c r="Q660" s="99"/>
      <c r="R660" s="99"/>
      <c r="S660" s="100"/>
    </row>
    <row r="661" customFormat="false" ht="12" hidden="false" customHeight="true" outlineLevel="0" collapsed="false">
      <c r="A661" s="92"/>
      <c r="B661" s="93"/>
      <c r="C661" s="142"/>
      <c r="D661" s="428"/>
      <c r="E661" s="144"/>
      <c r="F661" s="139"/>
      <c r="G661" s="470"/>
      <c r="H661" s="470"/>
      <c r="I661" s="470"/>
      <c r="J661" s="470"/>
      <c r="K661" s="162"/>
      <c r="L661" s="162"/>
      <c r="M661" s="445" t="n">
        <f aca="false">K661</f>
        <v>0</v>
      </c>
      <c r="N661" s="445"/>
      <c r="O661" s="145"/>
      <c r="P661" s="141"/>
      <c r="Q661" s="99"/>
      <c r="R661" s="99"/>
      <c r="S661" s="100"/>
    </row>
    <row r="662" customFormat="false" ht="12" hidden="false" customHeight="true" outlineLevel="0" collapsed="false">
      <c r="A662" s="92"/>
      <c r="B662" s="93"/>
      <c r="C662" s="142"/>
      <c r="D662" s="428"/>
      <c r="E662" s="144"/>
      <c r="F662" s="139"/>
      <c r="G662" s="470"/>
      <c r="H662" s="470"/>
      <c r="I662" s="470"/>
      <c r="J662" s="470"/>
      <c r="K662" s="162"/>
      <c r="L662" s="162"/>
      <c r="M662" s="445" t="n">
        <f aca="false">K662</f>
        <v>0</v>
      </c>
      <c r="N662" s="445"/>
      <c r="O662" s="444"/>
      <c r="P662" s="141"/>
      <c r="Q662" s="99"/>
      <c r="R662" s="99"/>
      <c r="S662" s="100"/>
    </row>
    <row r="663" customFormat="false" ht="12" hidden="false" customHeight="true" outlineLevel="0" collapsed="false">
      <c r="A663" s="92"/>
      <c r="B663" s="93"/>
      <c r="C663" s="142"/>
      <c r="D663" s="428"/>
      <c r="E663" s="144"/>
      <c r="F663" s="139"/>
      <c r="G663" s="470"/>
      <c r="H663" s="470"/>
      <c r="I663" s="470"/>
      <c r="J663" s="470"/>
      <c r="K663" s="265"/>
      <c r="L663" s="265"/>
      <c r="M663" s="138"/>
      <c r="N663" s="138"/>
      <c r="O663" s="145"/>
      <c r="P663" s="141"/>
      <c r="Q663" s="99"/>
      <c r="R663" s="99"/>
      <c r="S663" s="100"/>
    </row>
    <row r="664" customFormat="false" ht="12" hidden="false" customHeight="true" outlineLevel="0" collapsed="false">
      <c r="A664" s="92"/>
      <c r="B664" s="93"/>
      <c r="C664" s="142"/>
      <c r="D664" s="428"/>
      <c r="E664" s="144"/>
      <c r="F664" s="139"/>
      <c r="G664" s="470"/>
      <c r="H664" s="470"/>
      <c r="I664" s="470"/>
      <c r="J664" s="470"/>
      <c r="K664" s="265"/>
      <c r="L664" s="265"/>
      <c r="M664" s="138"/>
      <c r="N664" s="138"/>
      <c r="O664" s="145"/>
      <c r="P664" s="141"/>
      <c r="Q664" s="99"/>
      <c r="R664" s="99"/>
      <c r="S664" s="100"/>
    </row>
    <row r="665" customFormat="false" ht="12" hidden="false" customHeight="true" outlineLevel="0" collapsed="false">
      <c r="A665" s="92"/>
      <c r="B665" s="93"/>
      <c r="C665" s="142"/>
      <c r="D665" s="428"/>
      <c r="E665" s="144"/>
      <c r="F665" s="139"/>
      <c r="G665" s="470"/>
      <c r="H665" s="470"/>
      <c r="I665" s="470"/>
      <c r="J665" s="470"/>
      <c r="K665" s="265"/>
      <c r="L665" s="265"/>
      <c r="M665" s="138"/>
      <c r="N665" s="138"/>
      <c r="O665" s="145"/>
      <c r="P665" s="141"/>
      <c r="Q665" s="99"/>
      <c r="R665" s="99"/>
      <c r="S665" s="100"/>
    </row>
    <row r="666" customFormat="false" ht="12" hidden="false" customHeight="true" outlineLevel="0" collapsed="false">
      <c r="A666" s="92"/>
      <c r="B666" s="93"/>
      <c r="C666" s="142"/>
      <c r="D666" s="428"/>
      <c r="E666" s="144"/>
      <c r="F666" s="139"/>
      <c r="G666" s="470"/>
      <c r="H666" s="470"/>
      <c r="I666" s="470"/>
      <c r="J666" s="470"/>
      <c r="K666" s="265"/>
      <c r="L666" s="265"/>
      <c r="M666" s="138"/>
      <c r="N666" s="138"/>
      <c r="O666" s="145"/>
      <c r="P666" s="141"/>
      <c r="Q666" s="99"/>
      <c r="R666" s="99"/>
      <c r="S666" s="100"/>
    </row>
    <row r="667" customFormat="false" ht="12" hidden="false" customHeight="true" outlineLevel="0" collapsed="false">
      <c r="A667" s="92"/>
      <c r="B667" s="93"/>
      <c r="C667" s="142"/>
      <c r="D667" s="428"/>
      <c r="E667" s="144"/>
      <c r="F667" s="139"/>
      <c r="G667" s="470"/>
      <c r="H667" s="470"/>
      <c r="I667" s="470"/>
      <c r="J667" s="470"/>
      <c r="K667" s="265"/>
      <c r="L667" s="265"/>
      <c r="M667" s="138"/>
      <c r="N667" s="138"/>
      <c r="O667" s="145"/>
      <c r="P667" s="141"/>
      <c r="Q667" s="99"/>
      <c r="R667" s="99"/>
      <c r="S667" s="100"/>
    </row>
    <row r="668" customFormat="false" ht="12" hidden="false" customHeight="true" outlineLevel="0" collapsed="false">
      <c r="A668" s="92"/>
      <c r="B668" s="93"/>
      <c r="C668" s="142"/>
      <c r="D668" s="428"/>
      <c r="E668" s="144"/>
      <c r="F668" s="139"/>
      <c r="G668" s="470"/>
      <c r="H668" s="470"/>
      <c r="I668" s="470"/>
      <c r="J668" s="470"/>
      <c r="K668" s="138"/>
      <c r="L668" s="138"/>
      <c r="M668" s="138"/>
      <c r="N668" s="138"/>
      <c r="O668" s="145"/>
      <c r="P668" s="141"/>
      <c r="Q668" s="99"/>
      <c r="R668" s="99"/>
      <c r="S668" s="100"/>
    </row>
    <row r="669" customFormat="false" ht="15" hidden="false" customHeight="true" outlineLevel="0" collapsed="false">
      <c r="A669" s="146"/>
      <c r="B669" s="147"/>
      <c r="C669" s="148"/>
      <c r="D669" s="451" t="n">
        <f aca="false">SUM(D658:D668)</f>
        <v>5004900.7</v>
      </c>
      <c r="E669" s="150" t="n">
        <f aca="false">SUM(E658:E668)</f>
        <v>0</v>
      </c>
      <c r="F669" s="150" t="n">
        <f aca="false">SUM(F658:F668)</f>
        <v>0</v>
      </c>
      <c r="G669" s="468" t="n">
        <f aca="false">I669</f>
        <v>7860864.58</v>
      </c>
      <c r="H669" s="468"/>
      <c r="I669" s="468" t="n">
        <f aca="false">SUM(I658:J668)</f>
        <v>7860864.58</v>
      </c>
      <c r="J669" s="468"/>
      <c r="K669" s="151" t="n">
        <f aca="false">SUM(K658:L668)</f>
        <v>0</v>
      </c>
      <c r="L669" s="151"/>
      <c r="M669" s="151" t="n">
        <f aca="false">SUM(M658:N668)</f>
        <v>0</v>
      </c>
      <c r="N669" s="151"/>
      <c r="O669" s="152" t="n">
        <f aca="false">SUM(O658:O668)</f>
        <v>0</v>
      </c>
      <c r="P669" s="153"/>
      <c r="Q669" s="154"/>
      <c r="R669" s="154"/>
      <c r="S669" s="155"/>
    </row>
    <row r="670" customFormat="false" ht="12" hidden="false" customHeight="true" outlineLevel="0" collapsed="false">
      <c r="A670" s="119" t="s">
        <v>51</v>
      </c>
      <c r="B670" s="73"/>
      <c r="C670" s="73"/>
      <c r="D670" s="120"/>
      <c r="E670" s="120"/>
      <c r="F670" s="121"/>
      <c r="G670" s="121"/>
      <c r="H670" s="121"/>
      <c r="I670" s="121"/>
      <c r="J670" s="121"/>
      <c r="K670" s="121"/>
      <c r="L670" s="121"/>
      <c r="M670" s="121"/>
      <c r="N670" s="121"/>
      <c r="O670" s="121"/>
      <c r="P670" s="121"/>
      <c r="Q670" s="121"/>
      <c r="R670" s="121"/>
      <c r="S670" s="121"/>
    </row>
    <row r="671" customFormat="false" ht="12" hidden="false" customHeight="true" outlineLevel="0" collapsed="false">
      <c r="A671" s="119" t="s">
        <v>52</v>
      </c>
      <c r="B671" s="120"/>
      <c r="C671" s="120"/>
      <c r="D671" s="120"/>
      <c r="E671" s="120"/>
    </row>
    <row r="672" customFormat="false" ht="12" hidden="false" customHeight="true" outlineLevel="0" collapsed="false">
      <c r="A672" s="119" t="s">
        <v>53</v>
      </c>
      <c r="B672" s="120"/>
      <c r="C672" s="120"/>
      <c r="D672" s="120"/>
      <c r="E672" s="120"/>
    </row>
    <row r="673" customFormat="false" ht="12" hidden="false" customHeight="true" outlineLevel="0" collapsed="false">
      <c r="A673" s="73"/>
      <c r="B673" s="120"/>
      <c r="C673" s="120"/>
      <c r="D673" s="120"/>
      <c r="E673" s="120"/>
    </row>
    <row r="674" customFormat="false" ht="12" hidden="false" customHeight="true" outlineLevel="0" collapsed="false">
      <c r="A674" s="73"/>
      <c r="B674" s="120"/>
      <c r="C674" s="120"/>
      <c r="D674" s="120"/>
      <c r="E674" s="120"/>
    </row>
    <row r="675" customFormat="false" ht="12" hidden="false" customHeight="true" outlineLevel="0" collapsed="false">
      <c r="A675" s="73"/>
      <c r="B675" s="120"/>
      <c r="C675" s="120"/>
      <c r="D675" s="120"/>
      <c r="E675" s="120"/>
    </row>
    <row r="676" customFormat="false" ht="12" hidden="false" customHeight="true" outlineLevel="0" collapsed="false">
      <c r="B676" s="1" t="s">
        <v>54</v>
      </c>
      <c r="E676" s="1" t="s">
        <v>55</v>
      </c>
      <c r="F676" s="122"/>
      <c r="G676" s="122"/>
      <c r="I676" s="123" t="n">
        <f aca="false">I638</f>
        <v>40157</v>
      </c>
      <c r="J676" s="123"/>
      <c r="K676" s="123"/>
      <c r="L676" s="123"/>
      <c r="M676" s="123"/>
      <c r="N676" s="123"/>
      <c r="P676" s="122" t="s">
        <v>56</v>
      </c>
      <c r="Q676" s="122"/>
      <c r="R676" s="122"/>
    </row>
    <row r="677" customFormat="false" ht="12" hidden="false" customHeight="true" outlineLevel="0" collapsed="false">
      <c r="A677" s="124" t="s">
        <v>57</v>
      </c>
      <c r="B677" s="124"/>
      <c r="C677" s="124"/>
      <c r="D677" s="124"/>
      <c r="E677" s="125" t="s">
        <v>55</v>
      </c>
      <c r="F677" s="124"/>
      <c r="G677" s="124"/>
      <c r="I677" s="124" t="s">
        <v>58</v>
      </c>
      <c r="J677" s="124"/>
      <c r="K677" s="124"/>
      <c r="L677" s="124"/>
      <c r="M677" s="124"/>
      <c r="N677" s="124"/>
      <c r="P677" s="124" t="s">
        <v>59</v>
      </c>
      <c r="Q677" s="124"/>
      <c r="R677" s="124"/>
    </row>
    <row r="678" customFormat="false" ht="12" hidden="false" customHeight="true" outlineLevel="0" collapsed="false">
      <c r="A678" s="73"/>
      <c r="B678" s="120"/>
      <c r="C678" s="120"/>
      <c r="D678" s="120"/>
      <c r="E678" s="120"/>
    </row>
    <row r="679" customFormat="false" ht="12" hidden="false" customHeight="true" outlineLevel="0" collapsed="false">
      <c r="A679" s="2" t="s">
        <v>0</v>
      </c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4"/>
    </row>
    <row r="680" customFormat="false" ht="12" hidden="false" customHeight="true" outlineLevel="0" collapsed="false">
      <c r="A680" s="6" t="s">
        <v>1</v>
      </c>
      <c r="B680" s="6"/>
      <c r="C680" s="6"/>
      <c r="D680" s="6"/>
      <c r="E680" s="6"/>
      <c r="F680" s="7" t="s">
        <v>2</v>
      </c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8" t="s">
        <v>3</v>
      </c>
      <c r="R680" s="9"/>
      <c r="S680" s="10"/>
    </row>
    <row r="681" customFormat="false" ht="12" hidden="false" customHeight="true" outlineLevel="0" collapsed="false">
      <c r="A681" s="6"/>
      <c r="B681" s="6"/>
      <c r="C681" s="6"/>
      <c r="D681" s="6"/>
      <c r="E681" s="6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11" t="str">
        <f aca="false">Q81</f>
        <v>Zarząd Powiatu </v>
      </c>
      <c r="R681" s="12"/>
      <c r="S681" s="13"/>
    </row>
    <row r="682" customFormat="false" ht="12" hidden="false" customHeight="true" outlineLevel="0" collapsed="false">
      <c r="A682" s="6"/>
      <c r="B682" s="6"/>
      <c r="C682" s="6"/>
      <c r="D682" s="6"/>
      <c r="E682" s="6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11" t="str">
        <f aca="false">Q82</f>
        <v>w Bartoszycach</v>
      </c>
      <c r="R682" s="12"/>
      <c r="S682" s="13"/>
    </row>
    <row r="683" customFormat="false" ht="12" hidden="false" customHeight="true" outlineLevel="0" collapsed="false">
      <c r="A683" s="6"/>
      <c r="B683" s="6"/>
      <c r="C683" s="6"/>
      <c r="D683" s="6"/>
      <c r="E683" s="6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11"/>
      <c r="R683" s="12"/>
      <c r="S683" s="13"/>
    </row>
    <row r="684" customFormat="false" ht="12" hidden="false" customHeight="true" outlineLevel="0" collapsed="false">
      <c r="A684" s="14" t="s">
        <v>7</v>
      </c>
      <c r="B684" s="14"/>
      <c r="C684" s="14"/>
      <c r="D684" s="14"/>
      <c r="E684" s="14"/>
      <c r="F684" s="15" t="str">
        <f aca="false">F647</f>
        <v>     za okres od początku roku do dnia  30 listopada 2009 r.</v>
      </c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1"/>
      <c r="R684" s="12"/>
      <c r="S684" s="13"/>
    </row>
    <row r="685" customFormat="false" ht="12" hidden="false" customHeight="true" outlineLevel="0" collapsed="false">
      <c r="A685" s="16" t="s">
        <v>84</v>
      </c>
      <c r="B685" s="16"/>
      <c r="C685" s="16"/>
      <c r="D685" s="16"/>
      <c r="E685" s="16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8"/>
      <c r="R685" s="19"/>
      <c r="S685" s="20"/>
    </row>
    <row r="686" customFormat="false" ht="12" hidden="false" customHeight="true" outlineLevel="0" collapsed="false">
      <c r="A686" s="22" t="s">
        <v>11</v>
      </c>
      <c r="B686" s="23"/>
      <c r="C686" s="23"/>
      <c r="D686" s="23"/>
      <c r="E686" s="24"/>
      <c r="F686" s="5"/>
      <c r="G686" s="25" t="s">
        <v>12</v>
      </c>
      <c r="H686" s="25"/>
      <c r="I686" s="25"/>
      <c r="J686" s="25"/>
      <c r="K686" s="25"/>
      <c r="L686" s="25"/>
      <c r="M686" s="25"/>
      <c r="N686" s="25"/>
      <c r="O686" s="25"/>
      <c r="P686" s="26"/>
      <c r="Q686" s="27" t="s">
        <v>13</v>
      </c>
      <c r="R686" s="27"/>
      <c r="S686" s="27"/>
    </row>
    <row r="687" customFormat="false" ht="12" hidden="false" customHeight="true" outlineLevel="0" collapsed="false">
      <c r="A687" s="28" t="s">
        <v>14</v>
      </c>
      <c r="B687" s="21"/>
      <c r="C687" s="21"/>
      <c r="D687" s="21"/>
      <c r="E687" s="21"/>
      <c r="F687" s="5"/>
      <c r="G687" s="29" t="s">
        <v>15</v>
      </c>
      <c r="H687" s="29"/>
      <c r="I687" s="29" t="s">
        <v>16</v>
      </c>
      <c r="J687" s="29"/>
      <c r="K687" s="29" t="s">
        <v>17</v>
      </c>
      <c r="L687" s="29"/>
      <c r="M687" s="30" t="s">
        <v>18</v>
      </c>
      <c r="N687" s="30"/>
      <c r="O687" s="31" t="s">
        <v>19</v>
      </c>
      <c r="P687" s="32" t="s">
        <v>20</v>
      </c>
      <c r="Q687" s="27"/>
      <c r="R687" s="27"/>
      <c r="S687" s="27"/>
    </row>
    <row r="688" customFormat="false" ht="12" hidden="false" customHeight="true" outlineLevel="0" collapsed="false">
      <c r="A688" s="33" t="s">
        <v>21</v>
      </c>
      <c r="B688" s="34"/>
      <c r="C688" s="35"/>
      <c r="D688" s="35"/>
      <c r="E688" s="35"/>
      <c r="F688" s="34"/>
      <c r="G688" s="36"/>
      <c r="H688" s="36"/>
      <c r="I688" s="37"/>
      <c r="J688" s="37"/>
      <c r="K688" s="37"/>
      <c r="L688" s="37"/>
      <c r="M688" s="36"/>
      <c r="N688" s="36"/>
      <c r="O688" s="38"/>
      <c r="P688" s="39"/>
      <c r="Q688" s="27"/>
      <c r="R688" s="27"/>
      <c r="S688" s="27"/>
    </row>
    <row r="689" customFormat="false" ht="12" hidden="false" customHeight="true" outlineLevel="0" collapsed="false">
      <c r="F689" s="40"/>
      <c r="G689" s="40"/>
      <c r="H689" s="40"/>
      <c r="I689" s="40"/>
      <c r="J689" s="40"/>
      <c r="K689" s="41"/>
      <c r="L689" s="40"/>
      <c r="R689" s="42"/>
    </row>
    <row r="690" customFormat="false" ht="12" hidden="false" customHeight="true" outlineLevel="0" collapsed="false">
      <c r="A690" s="43" t="s">
        <v>22</v>
      </c>
      <c r="B690" s="43"/>
      <c r="C690" s="43"/>
      <c r="D690" s="44" t="s">
        <v>23</v>
      </c>
      <c r="E690" s="45" t="s">
        <v>24</v>
      </c>
      <c r="F690" s="45" t="s">
        <v>25</v>
      </c>
      <c r="G690" s="46" t="s">
        <v>26</v>
      </c>
      <c r="H690" s="46"/>
      <c r="I690" s="46" t="s">
        <v>27</v>
      </c>
      <c r="J690" s="46"/>
      <c r="K690" s="47" t="s">
        <v>28</v>
      </c>
      <c r="L690" s="47"/>
      <c r="M690" s="47"/>
      <c r="N690" s="47"/>
      <c r="O690" s="47"/>
      <c r="P690" s="48" t="s">
        <v>29</v>
      </c>
      <c r="Q690" s="49" t="s">
        <v>30</v>
      </c>
      <c r="R690" s="50" t="s">
        <v>31</v>
      </c>
      <c r="S690" s="50"/>
    </row>
    <row r="691" customFormat="false" ht="12" hidden="false" customHeight="true" outlineLevel="0" collapsed="false">
      <c r="A691" s="51" t="s">
        <v>32</v>
      </c>
      <c r="B691" s="52" t="s">
        <v>33</v>
      </c>
      <c r="C691" s="53" t="s">
        <v>34</v>
      </c>
      <c r="D691" s="44"/>
      <c r="E691" s="45"/>
      <c r="F691" s="45"/>
      <c r="G691" s="46"/>
      <c r="H691" s="46"/>
      <c r="I691" s="46"/>
      <c r="J691" s="46"/>
      <c r="K691" s="54" t="s">
        <v>35</v>
      </c>
      <c r="L691" s="55"/>
      <c r="M691" s="56"/>
      <c r="N691" s="57"/>
      <c r="O691" s="58" t="s">
        <v>36</v>
      </c>
      <c r="P691" s="48"/>
      <c r="Q691" s="49"/>
      <c r="R691" s="50"/>
      <c r="S691" s="50"/>
    </row>
    <row r="692" customFormat="false" ht="12" hidden="false" customHeight="true" outlineLevel="0" collapsed="false">
      <c r="A692" s="51"/>
      <c r="B692" s="52"/>
      <c r="C692" s="53"/>
      <c r="D692" s="44"/>
      <c r="E692" s="45"/>
      <c r="F692" s="45"/>
      <c r="G692" s="46"/>
      <c r="H692" s="46"/>
      <c r="I692" s="46"/>
      <c r="J692" s="46"/>
      <c r="K692" s="59" t="s">
        <v>37</v>
      </c>
      <c r="L692" s="59"/>
      <c r="M692" s="60" t="s">
        <v>38</v>
      </c>
      <c r="N692" s="61"/>
      <c r="O692" s="58"/>
      <c r="P692" s="48"/>
      <c r="Q692" s="49"/>
      <c r="R692" s="62" t="s">
        <v>39</v>
      </c>
      <c r="S692" s="63" t="s">
        <v>40</v>
      </c>
    </row>
    <row r="693" customFormat="false" ht="12" hidden="false" customHeight="true" outlineLevel="0" collapsed="false">
      <c r="A693" s="51"/>
      <c r="B693" s="52"/>
      <c r="C693" s="53"/>
      <c r="D693" s="44"/>
      <c r="E693" s="45"/>
      <c r="F693" s="45"/>
      <c r="G693" s="46" t="s">
        <v>41</v>
      </c>
      <c r="H693" s="46"/>
      <c r="I693" s="46"/>
      <c r="J693" s="46"/>
      <c r="K693" s="59"/>
      <c r="L693" s="59"/>
      <c r="M693" s="127" t="s">
        <v>42</v>
      </c>
      <c r="N693" s="128"/>
      <c r="O693" s="58"/>
      <c r="P693" s="48"/>
      <c r="Q693" s="49"/>
      <c r="R693" s="49"/>
      <c r="S693" s="63"/>
    </row>
    <row r="694" customFormat="false" ht="12" hidden="false" customHeight="true" outlineLevel="0" collapsed="false">
      <c r="A694" s="66" t="n">
        <v>1</v>
      </c>
      <c r="B694" s="67" t="n">
        <v>2</v>
      </c>
      <c r="C694" s="68" t="n">
        <v>3</v>
      </c>
      <c r="D694" s="69" t="n">
        <v>4</v>
      </c>
      <c r="E694" s="67" t="n">
        <v>5</v>
      </c>
      <c r="F694" s="69" t="n">
        <v>6</v>
      </c>
      <c r="G694" s="69" t="n">
        <v>7</v>
      </c>
      <c r="H694" s="69"/>
      <c r="I694" s="67" t="n">
        <v>8</v>
      </c>
      <c r="J694" s="67"/>
      <c r="K694" s="67" t="n">
        <v>9</v>
      </c>
      <c r="L694" s="67"/>
      <c r="M694" s="67" t="n">
        <v>10</v>
      </c>
      <c r="N694" s="67"/>
      <c r="O694" s="71" t="n">
        <v>11</v>
      </c>
      <c r="P694" s="72" t="n">
        <v>12</v>
      </c>
      <c r="Q694" s="71" t="n">
        <v>13</v>
      </c>
      <c r="R694" s="71" t="n">
        <v>14</v>
      </c>
      <c r="S694" s="68" t="n">
        <v>15</v>
      </c>
    </row>
    <row r="695" customFormat="false" ht="12" hidden="false" customHeight="true" outlineLevel="0" collapsed="false">
      <c r="A695" s="86" t="n">
        <v>801</v>
      </c>
      <c r="B695" s="87" t="n">
        <v>80195</v>
      </c>
      <c r="C695" s="129" t="s">
        <v>124</v>
      </c>
      <c r="D695" s="453" t="n">
        <v>456653.23</v>
      </c>
      <c r="E695" s="131"/>
      <c r="F695" s="132"/>
      <c r="G695" s="469" t="n">
        <v>431036.09</v>
      </c>
      <c r="H695" s="469"/>
      <c r="I695" s="469" t="n">
        <f aca="false">G695</f>
        <v>431036.09</v>
      </c>
      <c r="J695" s="469"/>
      <c r="K695" s="162"/>
      <c r="L695" s="162"/>
      <c r="M695" s="445" t="n">
        <f aca="false">K695</f>
        <v>0</v>
      </c>
      <c r="N695" s="445"/>
      <c r="O695" s="134"/>
      <c r="P695" s="135"/>
      <c r="Q695" s="84"/>
      <c r="R695" s="84"/>
      <c r="S695" s="85"/>
    </row>
    <row r="696" customFormat="false" ht="12" hidden="false" customHeight="true" outlineLevel="0" collapsed="false">
      <c r="A696" s="92"/>
      <c r="B696" s="93"/>
      <c r="C696" s="136" t="s">
        <v>125</v>
      </c>
      <c r="D696" s="457" t="n">
        <v>40673.38</v>
      </c>
      <c r="E696" s="138"/>
      <c r="F696" s="139"/>
      <c r="G696" s="470" t="n">
        <v>40235.52</v>
      </c>
      <c r="H696" s="470"/>
      <c r="I696" s="470" t="n">
        <f aca="false">G696</f>
        <v>40235.52</v>
      </c>
      <c r="J696" s="470"/>
      <c r="K696" s="162"/>
      <c r="L696" s="162"/>
      <c r="M696" s="445" t="n">
        <f aca="false">K696</f>
        <v>0</v>
      </c>
      <c r="N696" s="445"/>
      <c r="O696" s="140"/>
      <c r="P696" s="141"/>
      <c r="Q696" s="99"/>
      <c r="R696" s="99"/>
      <c r="S696" s="100"/>
    </row>
    <row r="697" customFormat="false" ht="12" hidden="false" customHeight="true" outlineLevel="0" collapsed="false">
      <c r="A697" s="92"/>
      <c r="B697" s="93"/>
      <c r="C697" s="142" t="s">
        <v>123</v>
      </c>
      <c r="D697" s="428" t="n">
        <v>28697</v>
      </c>
      <c r="E697" s="144"/>
      <c r="F697" s="139"/>
      <c r="G697" s="470" t="n">
        <v>28697</v>
      </c>
      <c r="H697" s="470"/>
      <c r="I697" s="470" t="n">
        <f aca="false">G697</f>
        <v>28697</v>
      </c>
      <c r="J697" s="470"/>
      <c r="K697" s="162"/>
      <c r="L697" s="162"/>
      <c r="M697" s="445" t="n">
        <f aca="false">K697</f>
        <v>0</v>
      </c>
      <c r="N697" s="445"/>
      <c r="O697" s="145"/>
      <c r="P697" s="141"/>
      <c r="Q697" s="99"/>
      <c r="R697" s="99"/>
      <c r="S697" s="100"/>
    </row>
    <row r="698" customFormat="false" ht="12" hidden="false" customHeight="true" outlineLevel="0" collapsed="false">
      <c r="A698" s="92"/>
      <c r="B698" s="93"/>
      <c r="C698" s="142" t="s">
        <v>133</v>
      </c>
      <c r="D698" s="428" t="n">
        <v>3999.76</v>
      </c>
      <c r="E698" s="144"/>
      <c r="F698" s="139"/>
      <c r="G698" s="470" t="n">
        <v>3999.76</v>
      </c>
      <c r="H698" s="470"/>
      <c r="I698" s="470" t="n">
        <f aca="false">G698</f>
        <v>3999.76</v>
      </c>
      <c r="J698" s="470"/>
      <c r="K698" s="162"/>
      <c r="L698" s="162"/>
      <c r="M698" s="445" t="n">
        <f aca="false">K698</f>
        <v>0</v>
      </c>
      <c r="N698" s="445"/>
      <c r="O698" s="145"/>
      <c r="P698" s="141"/>
      <c r="Q698" s="99"/>
      <c r="R698" s="99"/>
      <c r="S698" s="100"/>
    </row>
    <row r="699" customFormat="false" ht="12" hidden="false" customHeight="true" outlineLevel="0" collapsed="false">
      <c r="A699" s="92"/>
      <c r="B699" s="93"/>
      <c r="C699" s="142"/>
      <c r="D699" s="263"/>
      <c r="E699" s="144"/>
      <c r="F699" s="139"/>
      <c r="G699" s="470"/>
      <c r="H699" s="470"/>
      <c r="I699" s="470"/>
      <c r="J699" s="470"/>
      <c r="K699" s="162"/>
      <c r="L699" s="162"/>
      <c r="M699" s="445" t="n">
        <f aca="false">K699</f>
        <v>0</v>
      </c>
      <c r="N699" s="445"/>
      <c r="O699" s="444"/>
      <c r="P699" s="141"/>
      <c r="Q699" s="99"/>
      <c r="R699" s="99"/>
      <c r="S699" s="100"/>
    </row>
    <row r="700" customFormat="false" ht="12" hidden="false" customHeight="true" outlineLevel="0" collapsed="false">
      <c r="A700" s="92"/>
      <c r="B700" s="93"/>
      <c r="C700" s="142"/>
      <c r="D700" s="263"/>
      <c r="E700" s="144"/>
      <c r="F700" s="139"/>
      <c r="G700" s="470"/>
      <c r="H700" s="470"/>
      <c r="I700" s="470"/>
      <c r="J700" s="470"/>
      <c r="K700" s="265"/>
      <c r="L700" s="265"/>
      <c r="M700" s="138"/>
      <c r="N700" s="138"/>
      <c r="O700" s="145"/>
      <c r="P700" s="141"/>
      <c r="Q700" s="99"/>
      <c r="R700" s="99"/>
      <c r="S700" s="100"/>
    </row>
    <row r="701" customFormat="false" ht="12" hidden="false" customHeight="true" outlineLevel="0" collapsed="false">
      <c r="A701" s="92"/>
      <c r="B701" s="93"/>
      <c r="C701" s="142"/>
      <c r="D701" s="263"/>
      <c r="E701" s="144"/>
      <c r="F701" s="139"/>
      <c r="G701" s="470"/>
      <c r="H701" s="470"/>
      <c r="I701" s="470"/>
      <c r="J701" s="470"/>
      <c r="K701" s="265"/>
      <c r="L701" s="265"/>
      <c r="M701" s="138"/>
      <c r="N701" s="138"/>
      <c r="O701" s="145"/>
      <c r="P701" s="141"/>
      <c r="Q701" s="99"/>
      <c r="R701" s="99"/>
      <c r="S701" s="100"/>
    </row>
    <row r="702" customFormat="false" ht="12" hidden="false" customHeight="true" outlineLevel="0" collapsed="false">
      <c r="A702" s="92"/>
      <c r="B702" s="93"/>
      <c r="C702" s="142"/>
      <c r="D702" s="263"/>
      <c r="E702" s="144"/>
      <c r="F702" s="139"/>
      <c r="G702" s="470"/>
      <c r="H702" s="470"/>
      <c r="I702" s="470"/>
      <c r="J702" s="470"/>
      <c r="K702" s="265"/>
      <c r="L702" s="265"/>
      <c r="M702" s="138"/>
      <c r="N702" s="138"/>
      <c r="O702" s="145"/>
      <c r="P702" s="141"/>
      <c r="Q702" s="99"/>
      <c r="R702" s="99"/>
      <c r="S702" s="100"/>
    </row>
    <row r="703" customFormat="false" ht="12" hidden="false" customHeight="true" outlineLevel="0" collapsed="false">
      <c r="A703" s="92"/>
      <c r="B703" s="93"/>
      <c r="C703" s="142"/>
      <c r="D703" s="263"/>
      <c r="E703" s="144"/>
      <c r="F703" s="139"/>
      <c r="G703" s="470"/>
      <c r="H703" s="470"/>
      <c r="I703" s="470"/>
      <c r="J703" s="470"/>
      <c r="K703" s="265"/>
      <c r="L703" s="265"/>
      <c r="M703" s="138"/>
      <c r="N703" s="138"/>
      <c r="O703" s="145"/>
      <c r="P703" s="141"/>
      <c r="Q703" s="99"/>
      <c r="R703" s="99"/>
      <c r="S703" s="100"/>
    </row>
    <row r="704" customFormat="false" ht="12" hidden="false" customHeight="true" outlineLevel="0" collapsed="false">
      <c r="A704" s="92"/>
      <c r="B704" s="93"/>
      <c r="C704" s="142"/>
      <c r="D704" s="263"/>
      <c r="E704" s="144"/>
      <c r="F704" s="139"/>
      <c r="G704" s="470"/>
      <c r="H704" s="470"/>
      <c r="I704" s="470"/>
      <c r="J704" s="470"/>
      <c r="K704" s="265"/>
      <c r="L704" s="265"/>
      <c r="M704" s="138"/>
      <c r="N704" s="138"/>
      <c r="O704" s="145"/>
      <c r="P704" s="141"/>
      <c r="Q704" s="99"/>
      <c r="R704" s="99"/>
      <c r="S704" s="100"/>
    </row>
    <row r="705" customFormat="false" ht="12" hidden="false" customHeight="true" outlineLevel="0" collapsed="false">
      <c r="A705" s="92"/>
      <c r="B705" s="93"/>
      <c r="C705" s="142"/>
      <c r="D705" s="263"/>
      <c r="E705" s="144"/>
      <c r="F705" s="139"/>
      <c r="G705" s="470"/>
      <c r="H705" s="470"/>
      <c r="I705" s="470"/>
      <c r="J705" s="470"/>
      <c r="K705" s="138"/>
      <c r="L705" s="138"/>
      <c r="M705" s="138"/>
      <c r="N705" s="138"/>
      <c r="O705" s="145"/>
      <c r="P705" s="141"/>
      <c r="Q705" s="99"/>
      <c r="R705" s="99"/>
      <c r="S705" s="100"/>
    </row>
    <row r="706" customFormat="false" ht="15" hidden="false" customHeight="true" outlineLevel="0" collapsed="false">
      <c r="A706" s="146"/>
      <c r="B706" s="147"/>
      <c r="C706" s="148"/>
      <c r="D706" s="451" t="n">
        <f aca="false">SUM(D695:D705)</f>
        <v>530023.37</v>
      </c>
      <c r="E706" s="150" t="n">
        <f aca="false">SUM(E695:E705)</f>
        <v>0</v>
      </c>
      <c r="F706" s="150" t="n">
        <f aca="false">SUM(F695:F705)</f>
        <v>0</v>
      </c>
      <c r="G706" s="468" t="n">
        <f aca="false">SUM(G695:H705)</f>
        <v>503968.37</v>
      </c>
      <c r="H706" s="468"/>
      <c r="I706" s="468" t="n">
        <f aca="false">SUM(I695:J705)</f>
        <v>503968.37</v>
      </c>
      <c r="J706" s="468"/>
      <c r="K706" s="151" t="n">
        <f aca="false">SUM(K695:L705)</f>
        <v>0</v>
      </c>
      <c r="L706" s="151"/>
      <c r="M706" s="151" t="n">
        <f aca="false">SUM(M695:N705)</f>
        <v>0</v>
      </c>
      <c r="N706" s="151"/>
      <c r="O706" s="152" t="n">
        <f aca="false">SUM(O695:O705)</f>
        <v>0</v>
      </c>
      <c r="P706" s="153"/>
      <c r="Q706" s="154"/>
      <c r="R706" s="154"/>
      <c r="S706" s="155"/>
    </row>
    <row r="707" customFormat="false" ht="12" hidden="false" customHeight="true" outlineLevel="0" collapsed="false">
      <c r="A707" s="119" t="s">
        <v>51</v>
      </c>
      <c r="B707" s="73"/>
      <c r="C707" s="73"/>
      <c r="D707" s="120"/>
      <c r="E707" s="120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  <c r="P707" s="121"/>
      <c r="Q707" s="121"/>
      <c r="R707" s="121"/>
      <c r="S707" s="121"/>
    </row>
    <row r="708" customFormat="false" ht="12" hidden="false" customHeight="true" outlineLevel="0" collapsed="false">
      <c r="A708" s="119" t="s">
        <v>52</v>
      </c>
      <c r="B708" s="120"/>
      <c r="C708" s="120"/>
      <c r="D708" s="120"/>
      <c r="E708" s="120"/>
    </row>
    <row r="709" customFormat="false" ht="12" hidden="false" customHeight="true" outlineLevel="0" collapsed="false">
      <c r="A709" s="119" t="s">
        <v>53</v>
      </c>
      <c r="B709" s="120"/>
      <c r="C709" s="120"/>
      <c r="D709" s="120"/>
      <c r="E709" s="120"/>
    </row>
    <row r="710" customFormat="false" ht="12" hidden="false" customHeight="true" outlineLevel="0" collapsed="false">
      <c r="A710" s="73"/>
      <c r="B710" s="120"/>
      <c r="C710" s="120"/>
      <c r="D710" s="120"/>
      <c r="E710" s="120"/>
    </row>
    <row r="711" customFormat="false" ht="12" hidden="false" customHeight="true" outlineLevel="0" collapsed="false">
      <c r="A711" s="73"/>
      <c r="B711" s="120"/>
      <c r="C711" s="120"/>
      <c r="D711" s="120"/>
      <c r="E711" s="120"/>
    </row>
    <row r="712" customFormat="false" ht="12" hidden="false" customHeight="true" outlineLevel="0" collapsed="false">
      <c r="A712" s="73"/>
      <c r="B712" s="120"/>
      <c r="C712" s="120"/>
      <c r="D712" s="120"/>
      <c r="E712" s="120"/>
    </row>
    <row r="713" customFormat="false" ht="12" hidden="false" customHeight="true" outlineLevel="0" collapsed="false">
      <c r="B713" s="1" t="s">
        <v>54</v>
      </c>
      <c r="E713" s="1" t="s">
        <v>55</v>
      </c>
      <c r="F713" s="122"/>
      <c r="G713" s="122"/>
      <c r="I713" s="123" t="n">
        <f aca="false">I676</f>
        <v>40157</v>
      </c>
      <c r="J713" s="123"/>
      <c r="K713" s="123"/>
      <c r="L713" s="123"/>
      <c r="M713" s="123"/>
      <c r="N713" s="123"/>
      <c r="P713" s="122" t="s">
        <v>56</v>
      </c>
      <c r="Q713" s="122"/>
      <c r="R713" s="122"/>
    </row>
    <row r="714" customFormat="false" ht="12" hidden="false" customHeight="true" outlineLevel="0" collapsed="false">
      <c r="A714" s="124" t="s">
        <v>57</v>
      </c>
      <c r="B714" s="124"/>
      <c r="C714" s="124"/>
      <c r="D714" s="124"/>
      <c r="E714" s="125" t="s">
        <v>55</v>
      </c>
      <c r="F714" s="124"/>
      <c r="G714" s="124"/>
      <c r="I714" s="124" t="s">
        <v>58</v>
      </c>
      <c r="J714" s="124"/>
      <c r="K714" s="124"/>
      <c r="L714" s="124"/>
      <c r="M714" s="124"/>
      <c r="N714" s="124"/>
      <c r="P714" s="124" t="s">
        <v>59</v>
      </c>
      <c r="Q714" s="124"/>
      <c r="R714" s="124"/>
    </row>
    <row r="715" customFormat="false" ht="12" hidden="false" customHeight="true" outlineLevel="0" collapsed="false">
      <c r="A715" s="73"/>
      <c r="B715" s="120"/>
      <c r="C715" s="120"/>
      <c r="D715" s="120"/>
      <c r="E715" s="120"/>
    </row>
    <row r="716" customFormat="false" ht="12" hidden="false" customHeight="true" outlineLevel="0" collapsed="false">
      <c r="A716" s="2" t="s">
        <v>0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4"/>
    </row>
    <row r="717" customFormat="false" ht="12" hidden="false" customHeight="true" outlineLevel="0" collapsed="false">
      <c r="A717" s="6" t="s">
        <v>1</v>
      </c>
      <c r="B717" s="6"/>
      <c r="C717" s="6"/>
      <c r="D717" s="6"/>
      <c r="E717" s="6"/>
      <c r="F717" s="7" t="s">
        <v>2</v>
      </c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8" t="s">
        <v>3</v>
      </c>
      <c r="R717" s="9"/>
      <c r="S717" s="10"/>
    </row>
    <row r="718" customFormat="false" ht="12" hidden="false" customHeight="true" outlineLevel="0" collapsed="false">
      <c r="A718" s="6"/>
      <c r="B718" s="6"/>
      <c r="C718" s="6"/>
      <c r="D718" s="6"/>
      <c r="E718" s="6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11" t="str">
        <f aca="false">Q81</f>
        <v>Zarząd Powiatu </v>
      </c>
      <c r="R718" s="12"/>
      <c r="S718" s="13"/>
    </row>
    <row r="719" customFormat="false" ht="12" hidden="false" customHeight="true" outlineLevel="0" collapsed="false">
      <c r="A719" s="6"/>
      <c r="B719" s="6"/>
      <c r="C719" s="6"/>
      <c r="D719" s="6"/>
      <c r="E719" s="6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11" t="str">
        <f aca="false">Q82</f>
        <v>w Bartoszycach</v>
      </c>
      <c r="R719" s="12"/>
      <c r="S719" s="13"/>
    </row>
    <row r="720" customFormat="false" ht="12" hidden="false" customHeight="true" outlineLevel="0" collapsed="false">
      <c r="A720" s="6"/>
      <c r="B720" s="6"/>
      <c r="C720" s="6"/>
      <c r="D720" s="6"/>
      <c r="E720" s="6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11"/>
      <c r="R720" s="12"/>
      <c r="S720" s="13"/>
    </row>
    <row r="721" customFormat="false" ht="12" hidden="false" customHeight="true" outlineLevel="0" collapsed="false">
      <c r="A721" s="14" t="s">
        <v>7</v>
      </c>
      <c r="B721" s="14"/>
      <c r="C721" s="14"/>
      <c r="D721" s="14"/>
      <c r="E721" s="14"/>
      <c r="F721" s="15" t="str">
        <f aca="false">F684</f>
        <v>     za okres od początku roku do dnia  30 listopada 2009 r.</v>
      </c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1"/>
      <c r="R721" s="12"/>
      <c r="S721" s="13"/>
    </row>
    <row r="722" customFormat="false" ht="12" hidden="false" customHeight="true" outlineLevel="0" collapsed="false">
      <c r="A722" s="16" t="s">
        <v>84</v>
      </c>
      <c r="B722" s="16"/>
      <c r="C722" s="16"/>
      <c r="D722" s="16"/>
      <c r="E722" s="16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8"/>
      <c r="R722" s="19"/>
      <c r="S722" s="20"/>
    </row>
    <row r="723" customFormat="false" ht="12" hidden="false" customHeight="true" outlineLevel="0" collapsed="false">
      <c r="A723" s="22" t="s">
        <v>11</v>
      </c>
      <c r="B723" s="23"/>
      <c r="C723" s="23"/>
      <c r="D723" s="23"/>
      <c r="E723" s="24"/>
      <c r="F723" s="5"/>
      <c r="G723" s="25" t="s">
        <v>12</v>
      </c>
      <c r="H723" s="25"/>
      <c r="I723" s="25"/>
      <c r="J723" s="25"/>
      <c r="K723" s="25"/>
      <c r="L723" s="25"/>
      <c r="M723" s="25"/>
      <c r="N723" s="25"/>
      <c r="O723" s="25"/>
      <c r="P723" s="26"/>
      <c r="Q723" s="27" t="s">
        <v>13</v>
      </c>
      <c r="R723" s="27"/>
      <c r="S723" s="27"/>
    </row>
    <row r="724" customFormat="false" ht="12" hidden="false" customHeight="true" outlineLevel="0" collapsed="false">
      <c r="A724" s="28" t="s">
        <v>14</v>
      </c>
      <c r="B724" s="21"/>
      <c r="C724" s="21"/>
      <c r="D724" s="21"/>
      <c r="E724" s="21"/>
      <c r="F724" s="5"/>
      <c r="G724" s="29" t="s">
        <v>15</v>
      </c>
      <c r="H724" s="29"/>
      <c r="I724" s="29" t="s">
        <v>16</v>
      </c>
      <c r="J724" s="29"/>
      <c r="K724" s="29" t="s">
        <v>17</v>
      </c>
      <c r="L724" s="29"/>
      <c r="M724" s="30" t="s">
        <v>18</v>
      </c>
      <c r="N724" s="30"/>
      <c r="O724" s="31" t="s">
        <v>19</v>
      </c>
      <c r="P724" s="32" t="s">
        <v>20</v>
      </c>
      <c r="Q724" s="27"/>
      <c r="R724" s="27"/>
      <c r="S724" s="27"/>
    </row>
    <row r="725" customFormat="false" ht="12" hidden="false" customHeight="true" outlineLevel="0" collapsed="false">
      <c r="A725" s="33" t="s">
        <v>21</v>
      </c>
      <c r="B725" s="34"/>
      <c r="C725" s="35"/>
      <c r="D725" s="35"/>
      <c r="E725" s="35"/>
      <c r="F725" s="34"/>
      <c r="G725" s="36"/>
      <c r="H725" s="36"/>
      <c r="I725" s="37"/>
      <c r="J725" s="37"/>
      <c r="K725" s="37"/>
      <c r="L725" s="37"/>
      <c r="M725" s="36"/>
      <c r="N725" s="36"/>
      <c r="O725" s="38"/>
      <c r="P725" s="39"/>
      <c r="Q725" s="27"/>
      <c r="R725" s="27"/>
      <c r="S725" s="27"/>
    </row>
    <row r="726" customFormat="false" ht="12" hidden="false" customHeight="true" outlineLevel="0" collapsed="false">
      <c r="F726" s="40"/>
      <c r="G726" s="40"/>
      <c r="H726" s="40"/>
      <c r="I726" s="40"/>
      <c r="J726" s="40"/>
      <c r="K726" s="41"/>
      <c r="L726" s="40"/>
      <c r="R726" s="42"/>
    </row>
    <row r="727" customFormat="false" ht="12" hidden="false" customHeight="true" outlineLevel="0" collapsed="false">
      <c r="A727" s="43" t="s">
        <v>22</v>
      </c>
      <c r="B727" s="43"/>
      <c r="C727" s="43"/>
      <c r="D727" s="44" t="s">
        <v>23</v>
      </c>
      <c r="E727" s="45" t="s">
        <v>24</v>
      </c>
      <c r="F727" s="45" t="s">
        <v>25</v>
      </c>
      <c r="G727" s="46" t="s">
        <v>26</v>
      </c>
      <c r="H727" s="46"/>
      <c r="I727" s="46" t="s">
        <v>27</v>
      </c>
      <c r="J727" s="46"/>
      <c r="K727" s="47" t="s">
        <v>28</v>
      </c>
      <c r="L727" s="47"/>
      <c r="M727" s="47"/>
      <c r="N727" s="47"/>
      <c r="O727" s="47"/>
      <c r="P727" s="48" t="s">
        <v>29</v>
      </c>
      <c r="Q727" s="49" t="s">
        <v>30</v>
      </c>
      <c r="R727" s="50" t="s">
        <v>31</v>
      </c>
      <c r="S727" s="50"/>
    </row>
    <row r="728" customFormat="false" ht="12" hidden="false" customHeight="true" outlineLevel="0" collapsed="false">
      <c r="A728" s="51" t="s">
        <v>32</v>
      </c>
      <c r="B728" s="52" t="s">
        <v>33</v>
      </c>
      <c r="C728" s="53" t="s">
        <v>34</v>
      </c>
      <c r="D728" s="44"/>
      <c r="E728" s="45"/>
      <c r="F728" s="45"/>
      <c r="G728" s="46"/>
      <c r="H728" s="46"/>
      <c r="I728" s="46"/>
      <c r="J728" s="46"/>
      <c r="K728" s="54" t="s">
        <v>35</v>
      </c>
      <c r="L728" s="55"/>
      <c r="M728" s="56"/>
      <c r="N728" s="57"/>
      <c r="O728" s="58" t="s">
        <v>36</v>
      </c>
      <c r="P728" s="48"/>
      <c r="Q728" s="49"/>
      <c r="R728" s="50"/>
      <c r="S728" s="50"/>
    </row>
    <row r="729" customFormat="false" ht="12" hidden="false" customHeight="true" outlineLevel="0" collapsed="false">
      <c r="A729" s="51"/>
      <c r="B729" s="52"/>
      <c r="C729" s="53"/>
      <c r="D729" s="44"/>
      <c r="E729" s="45"/>
      <c r="F729" s="45"/>
      <c r="G729" s="46"/>
      <c r="H729" s="46"/>
      <c r="I729" s="46"/>
      <c r="J729" s="46"/>
      <c r="K729" s="59" t="s">
        <v>37</v>
      </c>
      <c r="L729" s="59"/>
      <c r="M729" s="60" t="s">
        <v>38</v>
      </c>
      <c r="N729" s="61"/>
      <c r="O729" s="58"/>
      <c r="P729" s="48"/>
      <c r="Q729" s="49"/>
      <c r="R729" s="62" t="s">
        <v>39</v>
      </c>
      <c r="S729" s="63" t="s">
        <v>40</v>
      </c>
    </row>
    <row r="730" customFormat="false" ht="12" hidden="false" customHeight="true" outlineLevel="0" collapsed="false">
      <c r="A730" s="51"/>
      <c r="B730" s="52"/>
      <c r="C730" s="53"/>
      <c r="D730" s="44"/>
      <c r="E730" s="45"/>
      <c r="F730" s="45"/>
      <c r="G730" s="46" t="s">
        <v>41</v>
      </c>
      <c r="H730" s="46"/>
      <c r="I730" s="46"/>
      <c r="J730" s="46"/>
      <c r="K730" s="59"/>
      <c r="L730" s="59"/>
      <c r="M730" s="127" t="s">
        <v>42</v>
      </c>
      <c r="N730" s="128"/>
      <c r="O730" s="58"/>
      <c r="P730" s="48"/>
      <c r="Q730" s="49"/>
      <c r="R730" s="49"/>
      <c r="S730" s="63"/>
    </row>
    <row r="731" customFormat="false" ht="12" hidden="false" customHeight="true" outlineLevel="0" collapsed="false">
      <c r="A731" s="66" t="n">
        <v>1</v>
      </c>
      <c r="B731" s="67" t="n">
        <v>2</v>
      </c>
      <c r="C731" s="68" t="n">
        <v>3</v>
      </c>
      <c r="D731" s="69" t="n">
        <v>4</v>
      </c>
      <c r="E731" s="67" t="n">
        <v>5</v>
      </c>
      <c r="F731" s="69" t="n">
        <v>6</v>
      </c>
      <c r="G731" s="69" t="n">
        <v>7</v>
      </c>
      <c r="H731" s="69"/>
      <c r="I731" s="67" t="n">
        <v>8</v>
      </c>
      <c r="J731" s="67"/>
      <c r="K731" s="67" t="n">
        <v>9</v>
      </c>
      <c r="L731" s="67"/>
      <c r="M731" s="67" t="n">
        <v>10</v>
      </c>
      <c r="N731" s="67"/>
      <c r="O731" s="71" t="n">
        <v>11</v>
      </c>
      <c r="P731" s="72" t="n">
        <v>12</v>
      </c>
      <c r="Q731" s="71" t="n">
        <v>13</v>
      </c>
      <c r="R731" s="71" t="n">
        <v>14</v>
      </c>
      <c r="S731" s="68" t="n">
        <v>15</v>
      </c>
    </row>
    <row r="732" customFormat="false" ht="12" hidden="false" customHeight="true" outlineLevel="0" collapsed="false">
      <c r="A732" s="86" t="n">
        <v>851</v>
      </c>
      <c r="B732" s="87" t="n">
        <v>85156</v>
      </c>
      <c r="C732" s="129" t="s">
        <v>117</v>
      </c>
      <c r="D732" s="261" t="n">
        <v>2486112</v>
      </c>
      <c r="E732" s="131"/>
      <c r="F732" s="132"/>
      <c r="G732" s="469" t="n">
        <v>2486112</v>
      </c>
      <c r="H732" s="469"/>
      <c r="I732" s="469" t="n">
        <f aca="false">G732</f>
        <v>2486112</v>
      </c>
      <c r="J732" s="469"/>
      <c r="K732" s="162"/>
      <c r="L732" s="162"/>
      <c r="M732" s="445" t="n">
        <f aca="false">K732</f>
        <v>0</v>
      </c>
      <c r="N732" s="445"/>
      <c r="O732" s="134"/>
      <c r="P732" s="135"/>
      <c r="Q732" s="84"/>
      <c r="R732" s="84"/>
      <c r="S732" s="85"/>
    </row>
    <row r="733" customFormat="false" ht="12" hidden="false" customHeight="true" outlineLevel="0" collapsed="false">
      <c r="A733" s="92"/>
      <c r="B733" s="93"/>
      <c r="C733" s="136"/>
      <c r="D733" s="262"/>
      <c r="E733" s="138"/>
      <c r="F733" s="139"/>
      <c r="G733" s="470"/>
      <c r="H733" s="470"/>
      <c r="I733" s="470"/>
      <c r="J733" s="470"/>
      <c r="K733" s="162"/>
      <c r="L733" s="162"/>
      <c r="M733" s="445" t="n">
        <f aca="false">K733</f>
        <v>0</v>
      </c>
      <c r="N733" s="445"/>
      <c r="O733" s="140"/>
      <c r="P733" s="141"/>
      <c r="Q733" s="99"/>
      <c r="R733" s="99"/>
      <c r="S733" s="100"/>
    </row>
    <row r="734" customFormat="false" ht="12" hidden="false" customHeight="true" outlineLevel="0" collapsed="false">
      <c r="A734" s="92"/>
      <c r="B734" s="93"/>
      <c r="C734" s="142"/>
      <c r="D734" s="263"/>
      <c r="E734" s="144"/>
      <c r="F734" s="139"/>
      <c r="G734" s="470"/>
      <c r="H734" s="470"/>
      <c r="I734" s="470"/>
      <c r="J734" s="470"/>
      <c r="K734" s="162"/>
      <c r="L734" s="162"/>
      <c r="M734" s="445" t="n">
        <f aca="false">K734</f>
        <v>0</v>
      </c>
      <c r="N734" s="445"/>
      <c r="O734" s="145"/>
      <c r="P734" s="141"/>
      <c r="Q734" s="99"/>
      <c r="R734" s="99"/>
      <c r="S734" s="100"/>
    </row>
    <row r="735" customFormat="false" ht="12" hidden="false" customHeight="true" outlineLevel="0" collapsed="false">
      <c r="A735" s="92"/>
      <c r="B735" s="93"/>
      <c r="C735" s="142"/>
      <c r="D735" s="263"/>
      <c r="E735" s="144"/>
      <c r="F735" s="139"/>
      <c r="G735" s="470"/>
      <c r="H735" s="470"/>
      <c r="I735" s="470"/>
      <c r="J735" s="470"/>
      <c r="K735" s="162"/>
      <c r="L735" s="162"/>
      <c r="M735" s="445" t="n">
        <f aca="false">K735</f>
        <v>0</v>
      </c>
      <c r="N735" s="445"/>
      <c r="O735" s="145"/>
      <c r="P735" s="141"/>
      <c r="Q735" s="99"/>
      <c r="R735" s="99"/>
      <c r="S735" s="100"/>
    </row>
    <row r="736" customFormat="false" ht="12" hidden="false" customHeight="true" outlineLevel="0" collapsed="false">
      <c r="A736" s="92"/>
      <c r="B736" s="93"/>
      <c r="C736" s="142"/>
      <c r="D736" s="263"/>
      <c r="E736" s="144"/>
      <c r="F736" s="139"/>
      <c r="G736" s="470"/>
      <c r="H736" s="470"/>
      <c r="I736" s="470"/>
      <c r="J736" s="470"/>
      <c r="K736" s="162"/>
      <c r="L736" s="162"/>
      <c r="M736" s="445" t="n">
        <f aca="false">K736</f>
        <v>0</v>
      </c>
      <c r="N736" s="445"/>
      <c r="O736" s="444"/>
      <c r="P736" s="141"/>
      <c r="Q736" s="99"/>
      <c r="R736" s="99"/>
      <c r="S736" s="100"/>
    </row>
    <row r="737" customFormat="false" ht="12" hidden="false" customHeight="true" outlineLevel="0" collapsed="false">
      <c r="A737" s="92"/>
      <c r="B737" s="93"/>
      <c r="C737" s="142"/>
      <c r="D737" s="263"/>
      <c r="E737" s="144"/>
      <c r="F737" s="139"/>
      <c r="G737" s="470"/>
      <c r="H737" s="470"/>
      <c r="I737" s="470"/>
      <c r="J737" s="470"/>
      <c r="K737" s="265"/>
      <c r="L737" s="265"/>
      <c r="M737" s="138"/>
      <c r="N737" s="138"/>
      <c r="O737" s="145"/>
      <c r="P737" s="141"/>
      <c r="Q737" s="99"/>
      <c r="R737" s="99"/>
      <c r="S737" s="100"/>
    </row>
    <row r="738" customFormat="false" ht="12" hidden="false" customHeight="true" outlineLevel="0" collapsed="false">
      <c r="A738" s="92"/>
      <c r="B738" s="93"/>
      <c r="C738" s="142"/>
      <c r="D738" s="263"/>
      <c r="E738" s="144"/>
      <c r="F738" s="139"/>
      <c r="G738" s="470"/>
      <c r="H738" s="470"/>
      <c r="I738" s="470"/>
      <c r="J738" s="470"/>
      <c r="K738" s="265"/>
      <c r="L738" s="265"/>
      <c r="M738" s="138"/>
      <c r="N738" s="138"/>
      <c r="O738" s="145"/>
      <c r="P738" s="141"/>
      <c r="Q738" s="99"/>
      <c r="R738" s="99"/>
      <c r="S738" s="100"/>
    </row>
    <row r="739" customFormat="false" ht="12" hidden="false" customHeight="true" outlineLevel="0" collapsed="false">
      <c r="A739" s="92"/>
      <c r="B739" s="93"/>
      <c r="C739" s="142"/>
      <c r="D739" s="263"/>
      <c r="E739" s="144"/>
      <c r="F739" s="139"/>
      <c r="G739" s="470"/>
      <c r="H739" s="470"/>
      <c r="I739" s="470"/>
      <c r="J739" s="470"/>
      <c r="K739" s="265"/>
      <c r="L739" s="265"/>
      <c r="M739" s="138"/>
      <c r="N739" s="138"/>
      <c r="O739" s="145"/>
      <c r="P739" s="141"/>
      <c r="Q739" s="99"/>
      <c r="R739" s="99"/>
      <c r="S739" s="100"/>
    </row>
    <row r="740" customFormat="false" ht="12" hidden="false" customHeight="true" outlineLevel="0" collapsed="false">
      <c r="A740" s="92"/>
      <c r="B740" s="93"/>
      <c r="C740" s="142"/>
      <c r="D740" s="263"/>
      <c r="E740" s="144"/>
      <c r="F740" s="139"/>
      <c r="G740" s="470"/>
      <c r="H740" s="470"/>
      <c r="I740" s="470"/>
      <c r="J740" s="470"/>
      <c r="K740" s="265"/>
      <c r="L740" s="265"/>
      <c r="M740" s="138"/>
      <c r="N740" s="138"/>
      <c r="O740" s="145"/>
      <c r="P740" s="141"/>
      <c r="Q740" s="99"/>
      <c r="R740" s="99"/>
      <c r="S740" s="100"/>
    </row>
    <row r="741" customFormat="false" ht="12" hidden="false" customHeight="true" outlineLevel="0" collapsed="false">
      <c r="A741" s="92"/>
      <c r="B741" s="93"/>
      <c r="C741" s="142"/>
      <c r="D741" s="263"/>
      <c r="E741" s="144"/>
      <c r="F741" s="139"/>
      <c r="G741" s="470"/>
      <c r="H741" s="470"/>
      <c r="I741" s="470"/>
      <c r="J741" s="470"/>
      <c r="K741" s="265"/>
      <c r="L741" s="265"/>
      <c r="M741" s="138"/>
      <c r="N741" s="138"/>
      <c r="O741" s="145"/>
      <c r="P741" s="141"/>
      <c r="Q741" s="99"/>
      <c r="R741" s="99"/>
      <c r="S741" s="100"/>
    </row>
    <row r="742" customFormat="false" ht="12" hidden="false" customHeight="true" outlineLevel="0" collapsed="false">
      <c r="A742" s="92"/>
      <c r="B742" s="93"/>
      <c r="C742" s="142"/>
      <c r="D742" s="263"/>
      <c r="E742" s="144"/>
      <c r="F742" s="139"/>
      <c r="G742" s="470"/>
      <c r="H742" s="470"/>
      <c r="I742" s="470"/>
      <c r="J742" s="470"/>
      <c r="K742" s="138"/>
      <c r="L742" s="138"/>
      <c r="M742" s="138"/>
      <c r="N742" s="138"/>
      <c r="O742" s="145"/>
      <c r="P742" s="141"/>
      <c r="Q742" s="99"/>
      <c r="R742" s="99"/>
      <c r="S742" s="100"/>
    </row>
    <row r="743" customFormat="false" ht="15.75" hidden="false" customHeight="true" outlineLevel="0" collapsed="false">
      <c r="A743" s="146"/>
      <c r="B743" s="147"/>
      <c r="C743" s="148"/>
      <c r="D743" s="266" t="n">
        <f aca="false">SUM(D732:D742)</f>
        <v>2486112</v>
      </c>
      <c r="E743" s="150" t="n">
        <f aca="false">SUM(E732:E742)</f>
        <v>0</v>
      </c>
      <c r="F743" s="150" t="n">
        <f aca="false">SUM(F732:F742)</f>
        <v>0</v>
      </c>
      <c r="G743" s="468" t="n">
        <f aca="false">SUM(G732:H742)</f>
        <v>2486112</v>
      </c>
      <c r="H743" s="468"/>
      <c r="I743" s="468" t="n">
        <f aca="false">SUM(I732:J742)</f>
        <v>2486112</v>
      </c>
      <c r="J743" s="468"/>
      <c r="K743" s="151" t="n">
        <f aca="false">SUM(K732:L742)</f>
        <v>0</v>
      </c>
      <c r="L743" s="151"/>
      <c r="M743" s="151" t="n">
        <f aca="false">SUM(M732:N742)</f>
        <v>0</v>
      </c>
      <c r="N743" s="151"/>
      <c r="O743" s="152" t="n">
        <f aca="false">SUM(O732:O742)</f>
        <v>0</v>
      </c>
      <c r="P743" s="153"/>
      <c r="Q743" s="154"/>
      <c r="R743" s="154"/>
      <c r="S743" s="155"/>
    </row>
    <row r="744" customFormat="false" ht="12" hidden="false" customHeight="true" outlineLevel="0" collapsed="false">
      <c r="A744" s="119" t="s">
        <v>51</v>
      </c>
      <c r="B744" s="73"/>
      <c r="C744" s="73"/>
      <c r="D744" s="120"/>
      <c r="E744" s="120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  <c r="P744" s="121"/>
      <c r="Q744" s="121"/>
      <c r="R744" s="121"/>
      <c r="S744" s="121"/>
    </row>
    <row r="745" customFormat="false" ht="12" hidden="false" customHeight="true" outlineLevel="0" collapsed="false">
      <c r="A745" s="119" t="s">
        <v>52</v>
      </c>
      <c r="B745" s="120"/>
      <c r="C745" s="120"/>
      <c r="D745" s="120"/>
      <c r="E745" s="120"/>
    </row>
    <row r="746" customFormat="false" ht="12" hidden="false" customHeight="true" outlineLevel="0" collapsed="false">
      <c r="A746" s="119" t="s">
        <v>53</v>
      </c>
      <c r="B746" s="120"/>
      <c r="C746" s="120"/>
      <c r="D746" s="120"/>
      <c r="E746" s="120"/>
    </row>
    <row r="747" customFormat="false" ht="12" hidden="false" customHeight="true" outlineLevel="0" collapsed="false">
      <c r="A747" s="73"/>
      <c r="B747" s="120"/>
      <c r="C747" s="120"/>
      <c r="D747" s="120"/>
      <c r="E747" s="120"/>
    </row>
    <row r="748" customFormat="false" ht="12" hidden="false" customHeight="true" outlineLevel="0" collapsed="false">
      <c r="A748" s="73"/>
      <c r="B748" s="120"/>
      <c r="C748" s="120"/>
      <c r="D748" s="120"/>
      <c r="E748" s="120"/>
    </row>
    <row r="749" customFormat="false" ht="12" hidden="false" customHeight="true" outlineLevel="0" collapsed="false">
      <c r="A749" s="73"/>
      <c r="B749" s="120"/>
      <c r="C749" s="120"/>
      <c r="D749" s="120"/>
      <c r="E749" s="120"/>
    </row>
    <row r="750" customFormat="false" ht="12" hidden="false" customHeight="true" outlineLevel="0" collapsed="false">
      <c r="B750" s="1" t="s">
        <v>54</v>
      </c>
      <c r="E750" s="1" t="s">
        <v>55</v>
      </c>
      <c r="F750" s="122"/>
      <c r="G750" s="122"/>
      <c r="I750" s="123" t="n">
        <f aca="false">I713</f>
        <v>40157</v>
      </c>
      <c r="J750" s="123"/>
      <c r="K750" s="123"/>
      <c r="L750" s="123"/>
      <c r="M750" s="123"/>
      <c r="N750" s="123"/>
      <c r="P750" s="122" t="s">
        <v>56</v>
      </c>
      <c r="Q750" s="122"/>
      <c r="R750" s="122"/>
    </row>
    <row r="751" customFormat="false" ht="12" hidden="false" customHeight="true" outlineLevel="0" collapsed="false">
      <c r="A751" s="124" t="s">
        <v>57</v>
      </c>
      <c r="B751" s="124"/>
      <c r="C751" s="124"/>
      <c r="D751" s="124"/>
      <c r="E751" s="125" t="s">
        <v>55</v>
      </c>
      <c r="F751" s="124"/>
      <c r="G751" s="124"/>
      <c r="I751" s="124" t="s">
        <v>58</v>
      </c>
      <c r="J751" s="124"/>
      <c r="K751" s="124"/>
      <c r="L751" s="124"/>
      <c r="M751" s="124"/>
      <c r="N751" s="124"/>
      <c r="P751" s="124" t="s">
        <v>59</v>
      </c>
      <c r="Q751" s="124"/>
      <c r="R751" s="124"/>
    </row>
    <row r="752" customFormat="false" ht="7.5" hidden="false" customHeight="true" outlineLevel="0" collapsed="false">
      <c r="A752" s="73"/>
      <c r="B752" s="120"/>
      <c r="C752" s="120"/>
      <c r="D752" s="120"/>
      <c r="E752" s="120"/>
    </row>
    <row r="753" customFormat="false" ht="7.5" hidden="false" customHeight="true" outlineLevel="0" collapsed="false">
      <c r="A753" s="73"/>
      <c r="B753" s="120"/>
      <c r="C753" s="120"/>
      <c r="D753" s="120"/>
      <c r="E753" s="120"/>
    </row>
    <row r="754" customFormat="false" ht="12" hidden="false" customHeight="true" outlineLevel="0" collapsed="false">
      <c r="A754" s="2" t="s">
        <v>0</v>
      </c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4"/>
    </row>
    <row r="755" customFormat="false" ht="12" hidden="false" customHeight="true" outlineLevel="0" collapsed="false">
      <c r="A755" s="6" t="s">
        <v>1</v>
      </c>
      <c r="B755" s="6"/>
      <c r="C755" s="6"/>
      <c r="D755" s="6"/>
      <c r="E755" s="6"/>
      <c r="F755" s="7" t="s">
        <v>2</v>
      </c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8" t="s">
        <v>3</v>
      </c>
      <c r="R755" s="9"/>
      <c r="S755" s="10"/>
    </row>
    <row r="756" customFormat="false" ht="12" hidden="false" customHeight="true" outlineLevel="0" collapsed="false">
      <c r="A756" s="6"/>
      <c r="B756" s="6"/>
      <c r="C756" s="6"/>
      <c r="D756" s="6"/>
      <c r="E756" s="6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11" t="str">
        <f aca="false">Q81</f>
        <v>Zarząd Powiatu </v>
      </c>
      <c r="R756" s="12"/>
      <c r="S756" s="13"/>
    </row>
    <row r="757" customFormat="false" ht="12" hidden="false" customHeight="true" outlineLevel="0" collapsed="false">
      <c r="A757" s="6"/>
      <c r="B757" s="6"/>
      <c r="C757" s="6"/>
      <c r="D757" s="6"/>
      <c r="E757" s="6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11" t="str">
        <f aca="false">Q82</f>
        <v>w Bartoszycach</v>
      </c>
      <c r="R757" s="12"/>
      <c r="S757" s="13"/>
    </row>
    <row r="758" customFormat="false" ht="12" hidden="false" customHeight="true" outlineLevel="0" collapsed="false">
      <c r="A758" s="6"/>
      <c r="B758" s="6"/>
      <c r="C758" s="6"/>
      <c r="D758" s="6"/>
      <c r="E758" s="6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11"/>
      <c r="R758" s="12"/>
      <c r="S758" s="13"/>
    </row>
    <row r="759" customFormat="false" ht="12" hidden="false" customHeight="true" outlineLevel="0" collapsed="false">
      <c r="A759" s="14" t="s">
        <v>7</v>
      </c>
      <c r="B759" s="14"/>
      <c r="C759" s="14"/>
      <c r="D759" s="14"/>
      <c r="E759" s="14"/>
      <c r="F759" s="15" t="str">
        <f aca="false">F721</f>
        <v>     za okres od początku roku do dnia  30 listopada 2009 r.</v>
      </c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1"/>
      <c r="R759" s="12"/>
      <c r="S759" s="13"/>
    </row>
    <row r="760" customFormat="false" ht="12" hidden="false" customHeight="true" outlineLevel="0" collapsed="false">
      <c r="A760" s="16" t="s">
        <v>84</v>
      </c>
      <c r="B760" s="16"/>
      <c r="C760" s="16"/>
      <c r="D760" s="16"/>
      <c r="E760" s="16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8"/>
      <c r="R760" s="19"/>
      <c r="S760" s="20"/>
    </row>
    <row r="761" customFormat="false" ht="12" hidden="false" customHeight="true" outlineLevel="0" collapsed="false">
      <c r="A761" s="22" t="s">
        <v>11</v>
      </c>
      <c r="B761" s="23"/>
      <c r="C761" s="23"/>
      <c r="D761" s="23"/>
      <c r="E761" s="24"/>
      <c r="F761" s="5"/>
      <c r="G761" s="25" t="s">
        <v>12</v>
      </c>
      <c r="H761" s="25"/>
      <c r="I761" s="25"/>
      <c r="J761" s="25"/>
      <c r="K761" s="25"/>
      <c r="L761" s="25"/>
      <c r="M761" s="25"/>
      <c r="N761" s="25"/>
      <c r="O761" s="25"/>
      <c r="P761" s="26"/>
      <c r="Q761" s="27" t="s">
        <v>13</v>
      </c>
      <c r="R761" s="27"/>
      <c r="S761" s="27"/>
    </row>
    <row r="762" customFormat="false" ht="12" hidden="false" customHeight="true" outlineLevel="0" collapsed="false">
      <c r="A762" s="28" t="s">
        <v>14</v>
      </c>
      <c r="B762" s="21"/>
      <c r="C762" s="21"/>
      <c r="D762" s="21"/>
      <c r="E762" s="21"/>
      <c r="F762" s="5"/>
      <c r="G762" s="29" t="s">
        <v>15</v>
      </c>
      <c r="H762" s="29"/>
      <c r="I762" s="29" t="s">
        <v>16</v>
      </c>
      <c r="J762" s="29"/>
      <c r="K762" s="29" t="s">
        <v>17</v>
      </c>
      <c r="L762" s="29"/>
      <c r="M762" s="30" t="s">
        <v>18</v>
      </c>
      <c r="N762" s="30"/>
      <c r="O762" s="31" t="s">
        <v>19</v>
      </c>
      <c r="P762" s="32" t="s">
        <v>20</v>
      </c>
      <c r="Q762" s="27"/>
      <c r="R762" s="27"/>
      <c r="S762" s="27"/>
    </row>
    <row r="763" customFormat="false" ht="12" hidden="false" customHeight="true" outlineLevel="0" collapsed="false">
      <c r="A763" s="33" t="s">
        <v>21</v>
      </c>
      <c r="B763" s="34"/>
      <c r="C763" s="35"/>
      <c r="D763" s="35"/>
      <c r="E763" s="35"/>
      <c r="F763" s="34"/>
      <c r="G763" s="36"/>
      <c r="H763" s="36"/>
      <c r="I763" s="37"/>
      <c r="J763" s="37"/>
      <c r="K763" s="37"/>
      <c r="L763" s="37"/>
      <c r="M763" s="36"/>
      <c r="N763" s="36"/>
      <c r="O763" s="38"/>
      <c r="P763" s="39"/>
      <c r="Q763" s="27"/>
      <c r="R763" s="27"/>
      <c r="S763" s="27"/>
    </row>
    <row r="764" customFormat="false" ht="12" hidden="false" customHeight="true" outlineLevel="0" collapsed="false">
      <c r="F764" s="40"/>
      <c r="G764" s="40"/>
      <c r="H764" s="40"/>
      <c r="I764" s="40"/>
      <c r="J764" s="40"/>
      <c r="K764" s="41"/>
      <c r="L764" s="40"/>
      <c r="R764" s="42"/>
    </row>
    <row r="765" customFormat="false" ht="12" hidden="false" customHeight="true" outlineLevel="0" collapsed="false">
      <c r="A765" s="43" t="s">
        <v>22</v>
      </c>
      <c r="B765" s="43"/>
      <c r="C765" s="43"/>
      <c r="D765" s="44" t="s">
        <v>23</v>
      </c>
      <c r="E765" s="45" t="s">
        <v>24</v>
      </c>
      <c r="F765" s="45" t="s">
        <v>25</v>
      </c>
      <c r="G765" s="46" t="s">
        <v>26</v>
      </c>
      <c r="H765" s="46"/>
      <c r="I765" s="46" t="s">
        <v>27</v>
      </c>
      <c r="J765" s="46"/>
      <c r="K765" s="47" t="s">
        <v>28</v>
      </c>
      <c r="L765" s="47"/>
      <c r="M765" s="47"/>
      <c r="N765" s="47"/>
      <c r="O765" s="47"/>
      <c r="P765" s="48" t="s">
        <v>29</v>
      </c>
      <c r="Q765" s="49" t="s">
        <v>30</v>
      </c>
      <c r="R765" s="50" t="s">
        <v>31</v>
      </c>
      <c r="S765" s="50"/>
    </row>
    <row r="766" customFormat="false" ht="12" hidden="false" customHeight="true" outlineLevel="0" collapsed="false">
      <c r="A766" s="51" t="s">
        <v>32</v>
      </c>
      <c r="B766" s="52" t="s">
        <v>33</v>
      </c>
      <c r="C766" s="53" t="s">
        <v>34</v>
      </c>
      <c r="D766" s="44"/>
      <c r="E766" s="45"/>
      <c r="F766" s="45"/>
      <c r="G766" s="46"/>
      <c r="H766" s="46"/>
      <c r="I766" s="46"/>
      <c r="J766" s="46"/>
      <c r="K766" s="54" t="s">
        <v>35</v>
      </c>
      <c r="L766" s="55"/>
      <c r="M766" s="56"/>
      <c r="N766" s="57"/>
      <c r="O766" s="58" t="s">
        <v>36</v>
      </c>
      <c r="P766" s="48"/>
      <c r="Q766" s="49"/>
      <c r="R766" s="50"/>
      <c r="S766" s="50"/>
    </row>
    <row r="767" customFormat="false" ht="12" hidden="false" customHeight="true" outlineLevel="0" collapsed="false">
      <c r="A767" s="51"/>
      <c r="B767" s="52"/>
      <c r="C767" s="53"/>
      <c r="D767" s="44"/>
      <c r="E767" s="45"/>
      <c r="F767" s="45"/>
      <c r="G767" s="46"/>
      <c r="H767" s="46"/>
      <c r="I767" s="46"/>
      <c r="J767" s="46"/>
      <c r="K767" s="59" t="s">
        <v>37</v>
      </c>
      <c r="L767" s="59"/>
      <c r="M767" s="60" t="s">
        <v>38</v>
      </c>
      <c r="N767" s="61"/>
      <c r="O767" s="58"/>
      <c r="P767" s="48"/>
      <c r="Q767" s="49"/>
      <c r="R767" s="62" t="s">
        <v>39</v>
      </c>
      <c r="S767" s="63" t="s">
        <v>40</v>
      </c>
    </row>
    <row r="768" customFormat="false" ht="12" hidden="false" customHeight="true" outlineLevel="0" collapsed="false">
      <c r="A768" s="51"/>
      <c r="B768" s="52"/>
      <c r="C768" s="53"/>
      <c r="D768" s="44"/>
      <c r="E768" s="45"/>
      <c r="F768" s="45"/>
      <c r="G768" s="46" t="s">
        <v>41</v>
      </c>
      <c r="H768" s="46"/>
      <c r="I768" s="46"/>
      <c r="J768" s="46"/>
      <c r="K768" s="59"/>
      <c r="L768" s="59"/>
      <c r="M768" s="127" t="s">
        <v>42</v>
      </c>
      <c r="N768" s="128"/>
      <c r="O768" s="58"/>
      <c r="P768" s="48"/>
      <c r="Q768" s="49"/>
      <c r="R768" s="49"/>
      <c r="S768" s="63"/>
    </row>
    <row r="769" customFormat="false" ht="12" hidden="false" customHeight="true" outlineLevel="0" collapsed="false">
      <c r="A769" s="66" t="n">
        <v>1</v>
      </c>
      <c r="B769" s="67" t="n">
        <v>2</v>
      </c>
      <c r="C769" s="68" t="n">
        <v>3</v>
      </c>
      <c r="D769" s="69" t="n">
        <v>4</v>
      </c>
      <c r="E769" s="67" t="n">
        <v>5</v>
      </c>
      <c r="F769" s="69" t="n">
        <v>6</v>
      </c>
      <c r="G769" s="69" t="n">
        <v>7</v>
      </c>
      <c r="H769" s="69"/>
      <c r="I769" s="67" t="n">
        <v>8</v>
      </c>
      <c r="J769" s="67"/>
      <c r="K769" s="67" t="n">
        <v>9</v>
      </c>
      <c r="L769" s="67"/>
      <c r="M769" s="67" t="n">
        <v>10</v>
      </c>
      <c r="N769" s="67"/>
      <c r="O769" s="71" t="n">
        <v>11</v>
      </c>
      <c r="P769" s="72" t="n">
        <v>12</v>
      </c>
      <c r="Q769" s="71" t="n">
        <v>13</v>
      </c>
      <c r="R769" s="71" t="n">
        <v>14</v>
      </c>
      <c r="S769" s="68" t="n">
        <v>15</v>
      </c>
    </row>
    <row r="770" customFormat="false" ht="12" hidden="false" customHeight="true" outlineLevel="0" collapsed="false">
      <c r="A770" s="86" t="n">
        <v>852</v>
      </c>
      <c r="B770" s="87" t="n">
        <v>85201</v>
      </c>
      <c r="C770" s="129" t="s">
        <v>123</v>
      </c>
      <c r="D770" s="261" t="n">
        <v>2975</v>
      </c>
      <c r="E770" s="131"/>
      <c r="F770" s="132"/>
      <c r="G770" s="469" t="n">
        <v>2738</v>
      </c>
      <c r="H770" s="469"/>
      <c r="I770" s="469" t="n">
        <f aca="false">G770</f>
        <v>2738</v>
      </c>
      <c r="J770" s="469"/>
      <c r="K770" s="162"/>
      <c r="L770" s="162"/>
      <c r="M770" s="445" t="n">
        <f aca="false">K770</f>
        <v>0</v>
      </c>
      <c r="N770" s="445"/>
      <c r="O770" s="134"/>
      <c r="P770" s="135"/>
      <c r="Q770" s="84"/>
      <c r="R770" s="84"/>
      <c r="S770" s="85"/>
    </row>
    <row r="771" customFormat="false" ht="12" hidden="false" customHeight="true" outlineLevel="0" collapsed="false">
      <c r="A771" s="92"/>
      <c r="B771" s="93"/>
      <c r="C771" s="136"/>
      <c r="D771" s="262"/>
      <c r="E771" s="138"/>
      <c r="F771" s="139"/>
      <c r="G771" s="470"/>
      <c r="H771" s="470"/>
      <c r="I771" s="470"/>
      <c r="J771" s="470"/>
      <c r="K771" s="162"/>
      <c r="L771" s="162"/>
      <c r="M771" s="445" t="n">
        <f aca="false">K771</f>
        <v>0</v>
      </c>
      <c r="N771" s="445"/>
      <c r="O771" s="140"/>
      <c r="P771" s="141"/>
      <c r="Q771" s="99"/>
      <c r="R771" s="99"/>
      <c r="S771" s="100"/>
    </row>
    <row r="772" customFormat="false" ht="12" hidden="false" customHeight="true" outlineLevel="0" collapsed="false">
      <c r="A772" s="92"/>
      <c r="B772" s="93"/>
      <c r="C772" s="142"/>
      <c r="D772" s="263"/>
      <c r="E772" s="144"/>
      <c r="F772" s="139"/>
      <c r="G772" s="470"/>
      <c r="H772" s="470"/>
      <c r="I772" s="470"/>
      <c r="J772" s="470"/>
      <c r="K772" s="162"/>
      <c r="L772" s="162"/>
      <c r="M772" s="445" t="n">
        <f aca="false">K772</f>
        <v>0</v>
      </c>
      <c r="N772" s="445"/>
      <c r="O772" s="145"/>
      <c r="P772" s="141"/>
      <c r="Q772" s="99"/>
      <c r="R772" s="99"/>
      <c r="S772" s="100"/>
    </row>
    <row r="773" customFormat="false" ht="12" hidden="false" customHeight="true" outlineLevel="0" collapsed="false">
      <c r="A773" s="92"/>
      <c r="B773" s="93"/>
      <c r="C773" s="142"/>
      <c r="D773" s="263"/>
      <c r="E773" s="144"/>
      <c r="F773" s="139"/>
      <c r="G773" s="470"/>
      <c r="H773" s="470"/>
      <c r="I773" s="470"/>
      <c r="J773" s="470"/>
      <c r="K773" s="162"/>
      <c r="L773" s="162"/>
      <c r="M773" s="445" t="n">
        <f aca="false">K773</f>
        <v>0</v>
      </c>
      <c r="N773" s="445"/>
      <c r="O773" s="145"/>
      <c r="P773" s="141"/>
      <c r="Q773" s="99"/>
      <c r="R773" s="99"/>
      <c r="S773" s="100"/>
    </row>
    <row r="774" customFormat="false" ht="12" hidden="false" customHeight="true" outlineLevel="0" collapsed="false">
      <c r="A774" s="92"/>
      <c r="B774" s="93"/>
      <c r="C774" s="142"/>
      <c r="D774" s="263"/>
      <c r="E774" s="144"/>
      <c r="F774" s="139"/>
      <c r="G774" s="470"/>
      <c r="H774" s="470"/>
      <c r="I774" s="470"/>
      <c r="J774" s="470"/>
      <c r="K774" s="162"/>
      <c r="L774" s="162"/>
      <c r="M774" s="445" t="n">
        <f aca="false">K774</f>
        <v>0</v>
      </c>
      <c r="N774" s="445"/>
      <c r="O774" s="444"/>
      <c r="P774" s="141"/>
      <c r="Q774" s="99"/>
      <c r="R774" s="99"/>
      <c r="S774" s="100"/>
    </row>
    <row r="775" customFormat="false" ht="12" hidden="false" customHeight="true" outlineLevel="0" collapsed="false">
      <c r="A775" s="92"/>
      <c r="B775" s="93"/>
      <c r="C775" s="142"/>
      <c r="D775" s="263"/>
      <c r="E775" s="144"/>
      <c r="F775" s="139"/>
      <c r="G775" s="470"/>
      <c r="H775" s="470"/>
      <c r="I775" s="470"/>
      <c r="J775" s="470"/>
      <c r="K775" s="265"/>
      <c r="L775" s="265"/>
      <c r="M775" s="138"/>
      <c r="N775" s="138"/>
      <c r="O775" s="145"/>
      <c r="P775" s="141"/>
      <c r="Q775" s="99"/>
      <c r="R775" s="99"/>
      <c r="S775" s="100"/>
    </row>
    <row r="776" customFormat="false" ht="12" hidden="false" customHeight="true" outlineLevel="0" collapsed="false">
      <c r="A776" s="92"/>
      <c r="B776" s="93"/>
      <c r="C776" s="142"/>
      <c r="D776" s="263"/>
      <c r="E776" s="144"/>
      <c r="F776" s="139"/>
      <c r="G776" s="470"/>
      <c r="H776" s="470"/>
      <c r="I776" s="470"/>
      <c r="J776" s="470"/>
      <c r="K776" s="265"/>
      <c r="L776" s="265"/>
      <c r="M776" s="138"/>
      <c r="N776" s="138"/>
      <c r="O776" s="145"/>
      <c r="P776" s="141"/>
      <c r="Q776" s="99"/>
      <c r="R776" s="99"/>
      <c r="S776" s="100"/>
    </row>
    <row r="777" customFormat="false" ht="12" hidden="false" customHeight="true" outlineLevel="0" collapsed="false">
      <c r="A777" s="92"/>
      <c r="B777" s="93"/>
      <c r="C777" s="142"/>
      <c r="D777" s="263"/>
      <c r="E777" s="144"/>
      <c r="F777" s="139"/>
      <c r="G777" s="470"/>
      <c r="H777" s="470"/>
      <c r="I777" s="470"/>
      <c r="J777" s="470"/>
      <c r="K777" s="265"/>
      <c r="L777" s="265"/>
      <c r="M777" s="138"/>
      <c r="N777" s="138"/>
      <c r="O777" s="145"/>
      <c r="P777" s="141"/>
      <c r="Q777" s="99"/>
      <c r="R777" s="99"/>
      <c r="S777" s="100"/>
    </row>
    <row r="778" customFormat="false" ht="12" hidden="false" customHeight="true" outlineLevel="0" collapsed="false">
      <c r="A778" s="92"/>
      <c r="B778" s="93"/>
      <c r="C778" s="142"/>
      <c r="D778" s="263"/>
      <c r="E778" s="144"/>
      <c r="F778" s="139"/>
      <c r="G778" s="470"/>
      <c r="H778" s="470"/>
      <c r="I778" s="470"/>
      <c r="J778" s="470"/>
      <c r="K778" s="265"/>
      <c r="L778" s="265"/>
      <c r="M778" s="138"/>
      <c r="N778" s="138"/>
      <c r="O778" s="145"/>
      <c r="P778" s="141"/>
      <c r="Q778" s="99"/>
      <c r="R778" s="99"/>
      <c r="S778" s="100"/>
    </row>
    <row r="779" customFormat="false" ht="12" hidden="false" customHeight="true" outlineLevel="0" collapsed="false">
      <c r="A779" s="92"/>
      <c r="B779" s="93"/>
      <c r="C779" s="142"/>
      <c r="D779" s="263"/>
      <c r="E779" s="144"/>
      <c r="F779" s="139"/>
      <c r="G779" s="470"/>
      <c r="H779" s="470"/>
      <c r="I779" s="470"/>
      <c r="J779" s="470"/>
      <c r="K779" s="265"/>
      <c r="L779" s="265"/>
      <c r="M779" s="138"/>
      <c r="N779" s="138"/>
      <c r="O779" s="145"/>
      <c r="P779" s="141"/>
      <c r="Q779" s="99"/>
      <c r="R779" s="99"/>
      <c r="S779" s="100"/>
    </row>
    <row r="780" customFormat="false" ht="12" hidden="false" customHeight="true" outlineLevel="0" collapsed="false">
      <c r="A780" s="92"/>
      <c r="B780" s="93"/>
      <c r="C780" s="142"/>
      <c r="D780" s="263"/>
      <c r="E780" s="144"/>
      <c r="F780" s="139"/>
      <c r="G780" s="470"/>
      <c r="H780" s="470"/>
      <c r="I780" s="470"/>
      <c r="J780" s="470"/>
      <c r="K780" s="138"/>
      <c r="L780" s="138"/>
      <c r="M780" s="138"/>
      <c r="N780" s="138"/>
      <c r="O780" s="145"/>
      <c r="P780" s="141"/>
      <c r="Q780" s="99"/>
      <c r="R780" s="99"/>
      <c r="S780" s="100"/>
    </row>
    <row r="781" customFormat="false" ht="14.25" hidden="false" customHeight="true" outlineLevel="0" collapsed="false">
      <c r="A781" s="146"/>
      <c r="B781" s="147"/>
      <c r="C781" s="148"/>
      <c r="D781" s="266" t="n">
        <f aca="false">SUM(D770:D780)</f>
        <v>2975</v>
      </c>
      <c r="E781" s="150" t="n">
        <f aca="false">SUM(E770:E780)</f>
        <v>0</v>
      </c>
      <c r="F781" s="150" t="n">
        <f aca="false">SUM(F770:F780)</f>
        <v>0</v>
      </c>
      <c r="G781" s="468" t="n">
        <f aca="false">SUM(G770:H780)</f>
        <v>2738</v>
      </c>
      <c r="H781" s="468"/>
      <c r="I781" s="468" t="n">
        <f aca="false">SUM(I770:J780)</f>
        <v>2738</v>
      </c>
      <c r="J781" s="468"/>
      <c r="K781" s="151" t="n">
        <f aca="false">SUM(K770:L780)</f>
        <v>0</v>
      </c>
      <c r="L781" s="151"/>
      <c r="M781" s="151" t="n">
        <f aca="false">SUM(M770:N780)</f>
        <v>0</v>
      </c>
      <c r="N781" s="151"/>
      <c r="O781" s="152" t="n">
        <f aca="false">SUM(O770:O780)</f>
        <v>0</v>
      </c>
      <c r="P781" s="153"/>
      <c r="Q781" s="154"/>
      <c r="R781" s="154"/>
      <c r="S781" s="155"/>
    </row>
    <row r="782" customFormat="false" ht="12" hidden="false" customHeight="true" outlineLevel="0" collapsed="false">
      <c r="A782" s="119" t="s">
        <v>51</v>
      </c>
      <c r="B782" s="73"/>
      <c r="C782" s="73"/>
      <c r="D782" s="120"/>
      <c r="E782" s="120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  <c r="P782" s="121"/>
      <c r="Q782" s="121"/>
      <c r="R782" s="121"/>
      <c r="S782" s="121"/>
    </row>
    <row r="783" customFormat="false" ht="12" hidden="false" customHeight="true" outlineLevel="0" collapsed="false">
      <c r="A783" s="119" t="s">
        <v>52</v>
      </c>
      <c r="B783" s="120"/>
      <c r="C783" s="120"/>
      <c r="D783" s="120"/>
      <c r="E783" s="120"/>
    </row>
    <row r="784" customFormat="false" ht="12" hidden="false" customHeight="true" outlineLevel="0" collapsed="false">
      <c r="A784" s="119" t="s">
        <v>53</v>
      </c>
      <c r="B784" s="120"/>
      <c r="C784" s="120"/>
      <c r="D784" s="120"/>
      <c r="E784" s="120"/>
    </row>
    <row r="785" customFormat="false" ht="12" hidden="false" customHeight="true" outlineLevel="0" collapsed="false">
      <c r="A785" s="73"/>
      <c r="B785" s="120"/>
      <c r="C785" s="120"/>
      <c r="D785" s="120"/>
      <c r="E785" s="120"/>
    </row>
    <row r="786" customFormat="false" ht="12" hidden="false" customHeight="true" outlineLevel="0" collapsed="false">
      <c r="A786" s="73"/>
      <c r="B786" s="120"/>
      <c r="C786" s="120"/>
      <c r="D786" s="120"/>
      <c r="E786" s="120"/>
    </row>
    <row r="787" customFormat="false" ht="12" hidden="false" customHeight="true" outlineLevel="0" collapsed="false">
      <c r="A787" s="73"/>
      <c r="B787" s="120"/>
      <c r="C787" s="120"/>
      <c r="D787" s="120"/>
      <c r="E787" s="120"/>
    </row>
    <row r="788" customFormat="false" ht="12" hidden="false" customHeight="true" outlineLevel="0" collapsed="false">
      <c r="B788" s="1" t="s">
        <v>54</v>
      </c>
      <c r="E788" s="1" t="s">
        <v>55</v>
      </c>
      <c r="F788" s="122"/>
      <c r="G788" s="122"/>
      <c r="I788" s="123" t="n">
        <f aca="false">I826</f>
        <v>40157</v>
      </c>
      <c r="J788" s="123"/>
      <c r="K788" s="123"/>
      <c r="L788" s="123"/>
      <c r="M788" s="123"/>
      <c r="N788" s="123"/>
      <c r="P788" s="122" t="s">
        <v>56</v>
      </c>
      <c r="Q788" s="122"/>
      <c r="R788" s="122"/>
    </row>
    <row r="789" customFormat="false" ht="12" hidden="false" customHeight="true" outlineLevel="0" collapsed="false">
      <c r="A789" s="124" t="s">
        <v>57</v>
      </c>
      <c r="B789" s="124"/>
      <c r="C789" s="124"/>
      <c r="D789" s="124"/>
      <c r="E789" s="125" t="s">
        <v>55</v>
      </c>
      <c r="F789" s="124"/>
      <c r="G789" s="124"/>
      <c r="I789" s="124" t="s">
        <v>58</v>
      </c>
      <c r="J789" s="124"/>
      <c r="K789" s="124"/>
      <c r="L789" s="124"/>
      <c r="M789" s="124"/>
      <c r="N789" s="124"/>
      <c r="P789" s="124" t="s">
        <v>59</v>
      </c>
      <c r="Q789" s="124"/>
      <c r="R789" s="124"/>
    </row>
    <row r="790" customFormat="false" ht="12" hidden="false" customHeight="true" outlineLevel="0" collapsed="false">
      <c r="A790" s="73"/>
      <c r="B790" s="120"/>
      <c r="C790" s="120"/>
      <c r="D790" s="120"/>
      <c r="E790" s="120"/>
    </row>
    <row r="791" customFormat="false" ht="12" hidden="false" customHeight="true" outlineLevel="0" collapsed="false">
      <c r="A791" s="73"/>
      <c r="B791" s="120"/>
      <c r="C791" s="120"/>
      <c r="D791" s="120"/>
      <c r="E791" s="120"/>
    </row>
    <row r="792" customFormat="false" ht="12" hidden="false" customHeight="true" outlineLevel="0" collapsed="false">
      <c r="A792" s="2" t="s">
        <v>0</v>
      </c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4"/>
    </row>
    <row r="793" customFormat="false" ht="12" hidden="false" customHeight="true" outlineLevel="0" collapsed="false">
      <c r="A793" s="6" t="s">
        <v>1</v>
      </c>
      <c r="B793" s="6"/>
      <c r="C793" s="6"/>
      <c r="D793" s="6"/>
      <c r="E793" s="6"/>
      <c r="F793" s="7" t="s">
        <v>2</v>
      </c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8" t="s">
        <v>3</v>
      </c>
      <c r="R793" s="9"/>
      <c r="S793" s="10"/>
    </row>
    <row r="794" customFormat="false" ht="12" hidden="false" customHeight="true" outlineLevel="0" collapsed="false">
      <c r="A794" s="6"/>
      <c r="B794" s="6"/>
      <c r="C794" s="6"/>
      <c r="D794" s="6"/>
      <c r="E794" s="6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11" t="str">
        <f aca="false">Q81</f>
        <v>Zarząd Powiatu </v>
      </c>
      <c r="R794" s="12"/>
      <c r="S794" s="13"/>
    </row>
    <row r="795" customFormat="false" ht="12" hidden="false" customHeight="true" outlineLevel="0" collapsed="false">
      <c r="A795" s="6"/>
      <c r="B795" s="6"/>
      <c r="C795" s="6"/>
      <c r="D795" s="6"/>
      <c r="E795" s="6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11" t="str">
        <f aca="false">Q82</f>
        <v>w Bartoszycach</v>
      </c>
      <c r="R795" s="12"/>
      <c r="S795" s="13"/>
    </row>
    <row r="796" customFormat="false" ht="12" hidden="false" customHeight="true" outlineLevel="0" collapsed="false">
      <c r="A796" s="6"/>
      <c r="B796" s="6"/>
      <c r="C796" s="6"/>
      <c r="D796" s="6"/>
      <c r="E796" s="6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11"/>
      <c r="R796" s="12"/>
      <c r="S796" s="13"/>
    </row>
    <row r="797" customFormat="false" ht="12" hidden="false" customHeight="true" outlineLevel="0" collapsed="false">
      <c r="A797" s="14" t="s">
        <v>7</v>
      </c>
      <c r="B797" s="14"/>
      <c r="C797" s="14"/>
      <c r="D797" s="14"/>
      <c r="E797" s="14"/>
      <c r="F797" s="15" t="str">
        <f aca="false">F721</f>
        <v>     za okres od początku roku do dnia  30 listopada 2009 r.</v>
      </c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1"/>
      <c r="R797" s="12"/>
      <c r="S797" s="13"/>
    </row>
    <row r="798" customFormat="false" ht="12" hidden="false" customHeight="true" outlineLevel="0" collapsed="false">
      <c r="A798" s="16" t="s">
        <v>84</v>
      </c>
      <c r="B798" s="16"/>
      <c r="C798" s="16"/>
      <c r="D798" s="16"/>
      <c r="E798" s="16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8"/>
      <c r="R798" s="19"/>
      <c r="S798" s="20"/>
    </row>
    <row r="799" customFormat="false" ht="12" hidden="false" customHeight="true" outlineLevel="0" collapsed="false">
      <c r="A799" s="22" t="s">
        <v>11</v>
      </c>
      <c r="B799" s="23"/>
      <c r="C799" s="23"/>
      <c r="D799" s="23"/>
      <c r="E799" s="24"/>
      <c r="F799" s="5"/>
      <c r="G799" s="25" t="s">
        <v>12</v>
      </c>
      <c r="H799" s="25"/>
      <c r="I799" s="25"/>
      <c r="J799" s="25"/>
      <c r="K799" s="25"/>
      <c r="L799" s="25"/>
      <c r="M799" s="25"/>
      <c r="N799" s="25"/>
      <c r="O799" s="25"/>
      <c r="P799" s="26"/>
      <c r="Q799" s="27" t="s">
        <v>13</v>
      </c>
      <c r="R799" s="27"/>
      <c r="S799" s="27"/>
    </row>
    <row r="800" customFormat="false" ht="12" hidden="false" customHeight="true" outlineLevel="0" collapsed="false">
      <c r="A800" s="28" t="s">
        <v>14</v>
      </c>
      <c r="B800" s="21"/>
      <c r="C800" s="21"/>
      <c r="D800" s="21"/>
      <c r="E800" s="21"/>
      <c r="F800" s="5"/>
      <c r="G800" s="29" t="s">
        <v>15</v>
      </c>
      <c r="H800" s="29"/>
      <c r="I800" s="29" t="s">
        <v>16</v>
      </c>
      <c r="J800" s="29"/>
      <c r="K800" s="29" t="s">
        <v>17</v>
      </c>
      <c r="L800" s="29"/>
      <c r="M800" s="30" t="s">
        <v>18</v>
      </c>
      <c r="N800" s="30"/>
      <c r="O800" s="31" t="s">
        <v>19</v>
      </c>
      <c r="P800" s="32" t="s">
        <v>20</v>
      </c>
      <c r="Q800" s="27"/>
      <c r="R800" s="27"/>
      <c r="S800" s="27"/>
    </row>
    <row r="801" customFormat="false" ht="12" hidden="false" customHeight="true" outlineLevel="0" collapsed="false">
      <c r="A801" s="33" t="s">
        <v>21</v>
      </c>
      <c r="B801" s="34"/>
      <c r="C801" s="35"/>
      <c r="D801" s="35"/>
      <c r="E801" s="35"/>
      <c r="F801" s="34"/>
      <c r="G801" s="36"/>
      <c r="H801" s="36"/>
      <c r="I801" s="37"/>
      <c r="J801" s="37"/>
      <c r="K801" s="37"/>
      <c r="L801" s="37"/>
      <c r="M801" s="36"/>
      <c r="N801" s="36"/>
      <c r="O801" s="38"/>
      <c r="P801" s="39"/>
      <c r="Q801" s="27"/>
      <c r="R801" s="27"/>
      <c r="S801" s="27"/>
    </row>
    <row r="802" customFormat="false" ht="12" hidden="false" customHeight="true" outlineLevel="0" collapsed="false">
      <c r="F802" s="40"/>
      <c r="G802" s="40"/>
      <c r="H802" s="40"/>
      <c r="I802" s="40"/>
      <c r="J802" s="40"/>
      <c r="K802" s="41"/>
      <c r="L802" s="40"/>
      <c r="R802" s="42"/>
    </row>
    <row r="803" customFormat="false" ht="12" hidden="false" customHeight="true" outlineLevel="0" collapsed="false">
      <c r="A803" s="43" t="s">
        <v>22</v>
      </c>
      <c r="B803" s="43"/>
      <c r="C803" s="43"/>
      <c r="D803" s="44" t="s">
        <v>23</v>
      </c>
      <c r="E803" s="45" t="s">
        <v>24</v>
      </c>
      <c r="F803" s="45" t="s">
        <v>25</v>
      </c>
      <c r="G803" s="46" t="s">
        <v>26</v>
      </c>
      <c r="H803" s="46"/>
      <c r="I803" s="46" t="s">
        <v>27</v>
      </c>
      <c r="J803" s="46"/>
      <c r="K803" s="47" t="s">
        <v>28</v>
      </c>
      <c r="L803" s="47"/>
      <c r="M803" s="47"/>
      <c r="N803" s="47"/>
      <c r="O803" s="47"/>
      <c r="P803" s="48" t="s">
        <v>29</v>
      </c>
      <c r="Q803" s="49" t="s">
        <v>30</v>
      </c>
      <c r="R803" s="50" t="s">
        <v>31</v>
      </c>
      <c r="S803" s="50"/>
    </row>
    <row r="804" customFormat="false" ht="12" hidden="false" customHeight="true" outlineLevel="0" collapsed="false">
      <c r="A804" s="51" t="s">
        <v>32</v>
      </c>
      <c r="B804" s="52" t="s">
        <v>33</v>
      </c>
      <c r="C804" s="53" t="s">
        <v>34</v>
      </c>
      <c r="D804" s="44"/>
      <c r="E804" s="45"/>
      <c r="F804" s="45"/>
      <c r="G804" s="46"/>
      <c r="H804" s="46"/>
      <c r="I804" s="46"/>
      <c r="J804" s="46"/>
      <c r="K804" s="54" t="s">
        <v>35</v>
      </c>
      <c r="L804" s="55"/>
      <c r="M804" s="56"/>
      <c r="N804" s="57"/>
      <c r="O804" s="58" t="s">
        <v>36</v>
      </c>
      <c r="P804" s="48"/>
      <c r="Q804" s="49"/>
      <c r="R804" s="50"/>
      <c r="S804" s="50"/>
    </row>
    <row r="805" customFormat="false" ht="12" hidden="false" customHeight="true" outlineLevel="0" collapsed="false">
      <c r="A805" s="51"/>
      <c r="B805" s="52"/>
      <c r="C805" s="53"/>
      <c r="D805" s="44"/>
      <c r="E805" s="45"/>
      <c r="F805" s="45"/>
      <c r="G805" s="46"/>
      <c r="H805" s="46"/>
      <c r="I805" s="46"/>
      <c r="J805" s="46"/>
      <c r="K805" s="59" t="s">
        <v>37</v>
      </c>
      <c r="L805" s="59"/>
      <c r="M805" s="60" t="s">
        <v>38</v>
      </c>
      <c r="N805" s="61"/>
      <c r="O805" s="58"/>
      <c r="P805" s="48"/>
      <c r="Q805" s="49"/>
      <c r="R805" s="62" t="s">
        <v>39</v>
      </c>
      <c r="S805" s="63" t="s">
        <v>40</v>
      </c>
    </row>
    <row r="806" customFormat="false" ht="12" hidden="false" customHeight="true" outlineLevel="0" collapsed="false">
      <c r="A806" s="51"/>
      <c r="B806" s="52"/>
      <c r="C806" s="53"/>
      <c r="D806" s="44"/>
      <c r="E806" s="45"/>
      <c r="F806" s="45"/>
      <c r="G806" s="46" t="s">
        <v>41</v>
      </c>
      <c r="H806" s="46"/>
      <c r="I806" s="46"/>
      <c r="J806" s="46"/>
      <c r="K806" s="59"/>
      <c r="L806" s="59"/>
      <c r="M806" s="127" t="s">
        <v>42</v>
      </c>
      <c r="N806" s="128"/>
      <c r="O806" s="58"/>
      <c r="P806" s="48"/>
      <c r="Q806" s="49"/>
      <c r="R806" s="49"/>
      <c r="S806" s="63"/>
    </row>
    <row r="807" customFormat="false" ht="12" hidden="false" customHeight="true" outlineLevel="0" collapsed="false">
      <c r="A807" s="66" t="n">
        <v>1</v>
      </c>
      <c r="B807" s="67" t="n">
        <v>2</v>
      </c>
      <c r="C807" s="68" t="n">
        <v>3</v>
      </c>
      <c r="D807" s="69" t="n">
        <v>4</v>
      </c>
      <c r="E807" s="67" t="n">
        <v>5</v>
      </c>
      <c r="F807" s="69" t="n">
        <v>6</v>
      </c>
      <c r="G807" s="69" t="n">
        <v>7</v>
      </c>
      <c r="H807" s="69"/>
      <c r="I807" s="67" t="n">
        <v>8</v>
      </c>
      <c r="J807" s="67"/>
      <c r="K807" s="67" t="n">
        <v>9</v>
      </c>
      <c r="L807" s="67"/>
      <c r="M807" s="67" t="n">
        <v>10</v>
      </c>
      <c r="N807" s="67"/>
      <c r="O807" s="71" t="n">
        <v>11</v>
      </c>
      <c r="P807" s="72" t="n">
        <v>12</v>
      </c>
      <c r="Q807" s="71" t="n">
        <v>13</v>
      </c>
      <c r="R807" s="71" t="n">
        <v>14</v>
      </c>
      <c r="S807" s="68" t="n">
        <v>15</v>
      </c>
    </row>
    <row r="808" customFormat="false" ht="12" hidden="false" customHeight="true" outlineLevel="0" collapsed="false">
      <c r="A808" s="86" t="n">
        <v>852</v>
      </c>
      <c r="B808" s="87" t="n">
        <v>85202</v>
      </c>
      <c r="C808" s="129" t="s">
        <v>123</v>
      </c>
      <c r="D808" s="261" t="n">
        <v>2508490</v>
      </c>
      <c r="E808" s="131"/>
      <c r="F808" s="132"/>
      <c r="G808" s="469" t="n">
        <v>2298608</v>
      </c>
      <c r="H808" s="469"/>
      <c r="I808" s="469" t="n">
        <f aca="false">G808</f>
        <v>2298608</v>
      </c>
      <c r="J808" s="469"/>
      <c r="K808" s="162"/>
      <c r="L808" s="162"/>
      <c r="M808" s="445" t="n">
        <f aca="false">K808</f>
        <v>0</v>
      </c>
      <c r="N808" s="445"/>
      <c r="O808" s="134"/>
      <c r="P808" s="135"/>
      <c r="Q808" s="84"/>
      <c r="R808" s="84"/>
      <c r="S808" s="85"/>
    </row>
    <row r="809" customFormat="false" ht="12" hidden="false" customHeight="true" outlineLevel="0" collapsed="false">
      <c r="A809" s="92"/>
      <c r="B809" s="93"/>
      <c r="C809" s="136" t="s">
        <v>134</v>
      </c>
      <c r="D809" s="262" t="n">
        <v>5000</v>
      </c>
      <c r="E809" s="138"/>
      <c r="F809" s="139"/>
      <c r="G809" s="470"/>
      <c r="H809" s="470"/>
      <c r="I809" s="470"/>
      <c r="J809" s="470"/>
      <c r="K809" s="162"/>
      <c r="L809" s="162"/>
      <c r="M809" s="445" t="n">
        <f aca="false">K809</f>
        <v>0</v>
      </c>
      <c r="N809" s="445"/>
      <c r="O809" s="140"/>
      <c r="P809" s="141"/>
      <c r="Q809" s="99"/>
      <c r="R809" s="99"/>
      <c r="S809" s="100"/>
    </row>
    <row r="810" customFormat="false" ht="12" hidden="false" customHeight="true" outlineLevel="0" collapsed="false">
      <c r="A810" s="92"/>
      <c r="B810" s="93"/>
      <c r="C810" s="142"/>
      <c r="D810" s="263"/>
      <c r="E810" s="144"/>
      <c r="F810" s="139"/>
      <c r="G810" s="470"/>
      <c r="H810" s="470"/>
      <c r="I810" s="470"/>
      <c r="J810" s="470"/>
      <c r="K810" s="162"/>
      <c r="L810" s="162"/>
      <c r="M810" s="445" t="n">
        <f aca="false">K810</f>
        <v>0</v>
      </c>
      <c r="N810" s="445"/>
      <c r="O810" s="145"/>
      <c r="P810" s="141"/>
      <c r="Q810" s="99"/>
      <c r="R810" s="99"/>
      <c r="S810" s="100"/>
    </row>
    <row r="811" customFormat="false" ht="12" hidden="false" customHeight="true" outlineLevel="0" collapsed="false">
      <c r="A811" s="92"/>
      <c r="B811" s="93"/>
      <c r="C811" s="142"/>
      <c r="D811" s="263"/>
      <c r="E811" s="144"/>
      <c r="F811" s="139"/>
      <c r="G811" s="470"/>
      <c r="H811" s="470"/>
      <c r="I811" s="470"/>
      <c r="J811" s="470"/>
      <c r="K811" s="162"/>
      <c r="L811" s="162"/>
      <c r="M811" s="445" t="n">
        <f aca="false">K811</f>
        <v>0</v>
      </c>
      <c r="N811" s="445"/>
      <c r="O811" s="145"/>
      <c r="P811" s="141"/>
      <c r="Q811" s="99"/>
      <c r="R811" s="99"/>
      <c r="S811" s="100"/>
    </row>
    <row r="812" customFormat="false" ht="12" hidden="false" customHeight="true" outlineLevel="0" collapsed="false">
      <c r="A812" s="92"/>
      <c r="B812" s="93"/>
      <c r="C812" s="142"/>
      <c r="D812" s="263"/>
      <c r="E812" s="144"/>
      <c r="F812" s="139"/>
      <c r="G812" s="470"/>
      <c r="H812" s="470"/>
      <c r="I812" s="470"/>
      <c r="J812" s="470"/>
      <c r="K812" s="162"/>
      <c r="L812" s="162"/>
      <c r="M812" s="445" t="n">
        <f aca="false">K812</f>
        <v>0</v>
      </c>
      <c r="N812" s="445"/>
      <c r="O812" s="444"/>
      <c r="P812" s="141"/>
      <c r="Q812" s="99"/>
      <c r="R812" s="99"/>
      <c r="S812" s="100"/>
    </row>
    <row r="813" customFormat="false" ht="12" hidden="false" customHeight="true" outlineLevel="0" collapsed="false">
      <c r="A813" s="92"/>
      <c r="B813" s="93"/>
      <c r="C813" s="142"/>
      <c r="D813" s="263"/>
      <c r="E813" s="144"/>
      <c r="F813" s="139"/>
      <c r="G813" s="470"/>
      <c r="H813" s="470"/>
      <c r="I813" s="470"/>
      <c r="J813" s="470"/>
      <c r="K813" s="265"/>
      <c r="L813" s="265"/>
      <c r="M813" s="138"/>
      <c r="N813" s="138"/>
      <c r="O813" s="145"/>
      <c r="P813" s="141"/>
      <c r="Q813" s="99"/>
      <c r="R813" s="99"/>
      <c r="S813" s="100"/>
    </row>
    <row r="814" customFormat="false" ht="12" hidden="false" customHeight="true" outlineLevel="0" collapsed="false">
      <c r="A814" s="92"/>
      <c r="B814" s="93"/>
      <c r="C814" s="142"/>
      <c r="D814" s="263"/>
      <c r="E814" s="144"/>
      <c r="F814" s="139"/>
      <c r="G814" s="470"/>
      <c r="H814" s="470"/>
      <c r="I814" s="470"/>
      <c r="J814" s="470"/>
      <c r="K814" s="265"/>
      <c r="L814" s="265"/>
      <c r="M814" s="138"/>
      <c r="N814" s="138"/>
      <c r="O814" s="145"/>
      <c r="P814" s="141"/>
      <c r="Q814" s="99"/>
      <c r="R814" s="99"/>
      <c r="S814" s="100"/>
    </row>
    <row r="815" customFormat="false" ht="12" hidden="false" customHeight="true" outlineLevel="0" collapsed="false">
      <c r="A815" s="92"/>
      <c r="B815" s="93"/>
      <c r="C815" s="142"/>
      <c r="D815" s="263"/>
      <c r="E815" s="144"/>
      <c r="F815" s="139"/>
      <c r="G815" s="470"/>
      <c r="H815" s="470"/>
      <c r="I815" s="470"/>
      <c r="J815" s="470"/>
      <c r="K815" s="265"/>
      <c r="L815" s="265"/>
      <c r="M815" s="138"/>
      <c r="N815" s="138"/>
      <c r="O815" s="145"/>
      <c r="P815" s="141"/>
      <c r="Q815" s="99"/>
      <c r="R815" s="99"/>
      <c r="S815" s="100"/>
    </row>
    <row r="816" customFormat="false" ht="12" hidden="false" customHeight="true" outlineLevel="0" collapsed="false">
      <c r="A816" s="92"/>
      <c r="B816" s="93"/>
      <c r="C816" s="142"/>
      <c r="D816" s="263"/>
      <c r="E816" s="144"/>
      <c r="F816" s="139"/>
      <c r="G816" s="470"/>
      <c r="H816" s="470"/>
      <c r="I816" s="470"/>
      <c r="J816" s="470"/>
      <c r="K816" s="265"/>
      <c r="L816" s="265"/>
      <c r="M816" s="138"/>
      <c r="N816" s="138"/>
      <c r="O816" s="145"/>
      <c r="P816" s="141"/>
      <c r="Q816" s="99"/>
      <c r="R816" s="99"/>
      <c r="S816" s="100"/>
    </row>
    <row r="817" customFormat="false" ht="12" hidden="false" customHeight="true" outlineLevel="0" collapsed="false">
      <c r="A817" s="92"/>
      <c r="B817" s="93"/>
      <c r="C817" s="142"/>
      <c r="D817" s="263"/>
      <c r="E817" s="144"/>
      <c r="F817" s="139"/>
      <c r="G817" s="470"/>
      <c r="H817" s="470"/>
      <c r="I817" s="470"/>
      <c r="J817" s="470"/>
      <c r="K817" s="265"/>
      <c r="L817" s="265"/>
      <c r="M817" s="138"/>
      <c r="N817" s="138"/>
      <c r="O817" s="145"/>
      <c r="P817" s="141"/>
      <c r="Q817" s="99"/>
      <c r="R817" s="99"/>
      <c r="S817" s="100"/>
    </row>
    <row r="818" customFormat="false" ht="12" hidden="false" customHeight="true" outlineLevel="0" collapsed="false">
      <c r="A818" s="92"/>
      <c r="B818" s="93"/>
      <c r="C818" s="142"/>
      <c r="D818" s="263"/>
      <c r="E818" s="144"/>
      <c r="F818" s="139"/>
      <c r="G818" s="470"/>
      <c r="H818" s="470"/>
      <c r="I818" s="470"/>
      <c r="J818" s="470"/>
      <c r="K818" s="138"/>
      <c r="L818" s="138"/>
      <c r="M818" s="138"/>
      <c r="N818" s="138"/>
      <c r="O818" s="145"/>
      <c r="P818" s="141"/>
      <c r="Q818" s="99"/>
      <c r="R818" s="99"/>
      <c r="S818" s="100"/>
    </row>
    <row r="819" customFormat="false" ht="16.5" hidden="false" customHeight="true" outlineLevel="0" collapsed="false">
      <c r="A819" s="146"/>
      <c r="B819" s="147"/>
      <c r="C819" s="148"/>
      <c r="D819" s="266" t="n">
        <f aca="false">SUM(D808:D818)</f>
        <v>2513490</v>
      </c>
      <c r="E819" s="150" t="n">
        <f aca="false">SUM(E808:E818)</f>
        <v>0</v>
      </c>
      <c r="F819" s="150" t="n">
        <f aca="false">SUM(F808:F818)</f>
        <v>0</v>
      </c>
      <c r="G819" s="468" t="n">
        <f aca="false">SUM(G808:H818)</f>
        <v>2298608</v>
      </c>
      <c r="H819" s="468"/>
      <c r="I819" s="468" t="n">
        <f aca="false">SUM(I808:J818)</f>
        <v>2298608</v>
      </c>
      <c r="J819" s="468"/>
      <c r="K819" s="151" t="n">
        <f aca="false">SUM(K808:L818)</f>
        <v>0</v>
      </c>
      <c r="L819" s="151"/>
      <c r="M819" s="151" t="n">
        <f aca="false">SUM(M808:N818)</f>
        <v>0</v>
      </c>
      <c r="N819" s="151"/>
      <c r="O819" s="152" t="n">
        <f aca="false">SUM(O808:O818)</f>
        <v>0</v>
      </c>
      <c r="P819" s="153"/>
      <c r="Q819" s="154"/>
      <c r="R819" s="154"/>
      <c r="S819" s="155"/>
    </row>
    <row r="820" customFormat="false" ht="12" hidden="false" customHeight="true" outlineLevel="0" collapsed="false">
      <c r="A820" s="119" t="s">
        <v>51</v>
      </c>
      <c r="B820" s="73"/>
      <c r="C820" s="73"/>
      <c r="D820" s="120"/>
      <c r="E820" s="120"/>
      <c r="F820" s="121"/>
      <c r="G820" s="121"/>
      <c r="H820" s="121"/>
      <c r="I820" s="121"/>
      <c r="J820" s="121"/>
      <c r="K820" s="121"/>
      <c r="L820" s="121"/>
      <c r="M820" s="121"/>
      <c r="N820" s="121"/>
      <c r="O820" s="121"/>
      <c r="P820" s="121"/>
      <c r="Q820" s="121"/>
      <c r="R820" s="121"/>
      <c r="S820" s="121"/>
    </row>
    <row r="821" customFormat="false" ht="12" hidden="false" customHeight="true" outlineLevel="0" collapsed="false">
      <c r="A821" s="119" t="s">
        <v>52</v>
      </c>
      <c r="B821" s="120"/>
      <c r="C821" s="120"/>
      <c r="D821" s="120"/>
      <c r="E821" s="120"/>
    </row>
    <row r="822" customFormat="false" ht="12" hidden="false" customHeight="true" outlineLevel="0" collapsed="false">
      <c r="A822" s="119" t="s">
        <v>53</v>
      </c>
      <c r="B822" s="120"/>
      <c r="C822" s="120"/>
      <c r="D822" s="120"/>
      <c r="E822" s="120"/>
    </row>
    <row r="823" customFormat="false" ht="12" hidden="false" customHeight="true" outlineLevel="0" collapsed="false">
      <c r="A823" s="73"/>
      <c r="B823" s="120"/>
      <c r="C823" s="120"/>
      <c r="D823" s="120"/>
      <c r="E823" s="120"/>
    </row>
    <row r="824" customFormat="false" ht="12" hidden="false" customHeight="true" outlineLevel="0" collapsed="false">
      <c r="A824" s="73"/>
      <c r="B824" s="120"/>
      <c r="C824" s="120"/>
      <c r="D824" s="120"/>
      <c r="E824" s="120"/>
    </row>
    <row r="825" customFormat="false" ht="12" hidden="false" customHeight="true" outlineLevel="0" collapsed="false">
      <c r="A825" s="73"/>
      <c r="B825" s="120"/>
      <c r="C825" s="120"/>
      <c r="D825" s="120"/>
      <c r="E825" s="120"/>
    </row>
    <row r="826" customFormat="false" ht="12" hidden="false" customHeight="true" outlineLevel="0" collapsed="false">
      <c r="B826" s="1" t="s">
        <v>54</v>
      </c>
      <c r="E826" s="1" t="s">
        <v>55</v>
      </c>
      <c r="F826" s="122"/>
      <c r="G826" s="122"/>
      <c r="I826" s="123" t="n">
        <f aca="false">I750</f>
        <v>40157</v>
      </c>
      <c r="J826" s="123"/>
      <c r="K826" s="123"/>
      <c r="L826" s="123"/>
      <c r="M826" s="123"/>
      <c r="N826" s="123"/>
      <c r="P826" s="122" t="s">
        <v>56</v>
      </c>
      <c r="Q826" s="122"/>
      <c r="R826" s="122"/>
    </row>
    <row r="827" customFormat="false" ht="12" hidden="false" customHeight="true" outlineLevel="0" collapsed="false">
      <c r="A827" s="124" t="s">
        <v>57</v>
      </c>
      <c r="B827" s="124"/>
      <c r="C827" s="124"/>
      <c r="D827" s="124"/>
      <c r="E827" s="125" t="s">
        <v>55</v>
      </c>
      <c r="F827" s="124"/>
      <c r="G827" s="124"/>
      <c r="I827" s="124" t="s">
        <v>58</v>
      </c>
      <c r="J827" s="124"/>
      <c r="K827" s="124"/>
      <c r="L827" s="124"/>
      <c r="M827" s="124"/>
      <c r="N827" s="124"/>
      <c r="P827" s="124" t="s">
        <v>59</v>
      </c>
      <c r="Q827" s="124"/>
      <c r="R827" s="124"/>
    </row>
    <row r="828" customFormat="false" ht="12" hidden="false" customHeight="true" outlineLevel="0" collapsed="false">
      <c r="A828" s="73"/>
      <c r="B828" s="120"/>
      <c r="C828" s="120"/>
      <c r="D828" s="120"/>
      <c r="E828" s="120"/>
    </row>
    <row r="829" customFormat="false" ht="12" hidden="false" customHeight="true" outlineLevel="0" collapsed="false">
      <c r="A829" s="2" t="s">
        <v>0</v>
      </c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4"/>
    </row>
    <row r="830" customFormat="false" ht="12" hidden="false" customHeight="true" outlineLevel="0" collapsed="false">
      <c r="A830" s="6" t="s">
        <v>1</v>
      </c>
      <c r="B830" s="6"/>
      <c r="C830" s="6"/>
      <c r="D830" s="6"/>
      <c r="E830" s="6"/>
      <c r="F830" s="7" t="s">
        <v>2</v>
      </c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8" t="s">
        <v>3</v>
      </c>
      <c r="R830" s="9"/>
      <c r="S830" s="10"/>
    </row>
    <row r="831" customFormat="false" ht="12" hidden="false" customHeight="true" outlineLevel="0" collapsed="false">
      <c r="A831" s="6"/>
      <c r="B831" s="6"/>
      <c r="C831" s="6"/>
      <c r="D831" s="6"/>
      <c r="E831" s="6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11" t="str">
        <f aca="false">Q81</f>
        <v>Zarząd Powiatu </v>
      </c>
      <c r="R831" s="12"/>
      <c r="S831" s="13"/>
    </row>
    <row r="832" customFormat="false" ht="12" hidden="false" customHeight="true" outlineLevel="0" collapsed="false">
      <c r="A832" s="6"/>
      <c r="B832" s="6"/>
      <c r="C832" s="6"/>
      <c r="D832" s="6"/>
      <c r="E832" s="6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11" t="str">
        <f aca="false">Q82</f>
        <v>w Bartoszycach</v>
      </c>
      <c r="R832" s="12"/>
      <c r="S832" s="13"/>
    </row>
    <row r="833" customFormat="false" ht="12" hidden="false" customHeight="true" outlineLevel="0" collapsed="false">
      <c r="A833" s="6"/>
      <c r="B833" s="6"/>
      <c r="C833" s="6"/>
      <c r="D833" s="6"/>
      <c r="E833" s="6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11"/>
      <c r="R833" s="12"/>
      <c r="S833" s="13"/>
    </row>
    <row r="834" customFormat="false" ht="12" hidden="false" customHeight="true" outlineLevel="0" collapsed="false">
      <c r="A834" s="14" t="s">
        <v>7</v>
      </c>
      <c r="B834" s="14"/>
      <c r="C834" s="14"/>
      <c r="D834" s="14"/>
      <c r="E834" s="14"/>
      <c r="F834" s="15" t="str">
        <f aca="false">F797</f>
        <v>     za okres od początku roku do dnia  30 listopada 2009 r.</v>
      </c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1"/>
      <c r="R834" s="12"/>
      <c r="S834" s="13"/>
    </row>
    <row r="835" customFormat="false" ht="12" hidden="false" customHeight="true" outlineLevel="0" collapsed="false">
      <c r="A835" s="16" t="s">
        <v>84</v>
      </c>
      <c r="B835" s="16"/>
      <c r="C835" s="16"/>
      <c r="D835" s="16"/>
      <c r="E835" s="16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8"/>
      <c r="R835" s="19"/>
      <c r="S835" s="20"/>
    </row>
    <row r="836" customFormat="false" ht="12" hidden="false" customHeight="true" outlineLevel="0" collapsed="false">
      <c r="A836" s="22" t="s">
        <v>11</v>
      </c>
      <c r="B836" s="23"/>
      <c r="C836" s="23"/>
      <c r="D836" s="23"/>
      <c r="E836" s="24"/>
      <c r="F836" s="5"/>
      <c r="G836" s="25" t="s">
        <v>12</v>
      </c>
      <c r="H836" s="25"/>
      <c r="I836" s="25"/>
      <c r="J836" s="25"/>
      <c r="K836" s="25"/>
      <c r="L836" s="25"/>
      <c r="M836" s="25"/>
      <c r="N836" s="25"/>
      <c r="O836" s="25"/>
      <c r="P836" s="26"/>
      <c r="Q836" s="27" t="s">
        <v>13</v>
      </c>
      <c r="R836" s="27"/>
      <c r="S836" s="27"/>
    </row>
    <row r="837" customFormat="false" ht="12" hidden="false" customHeight="true" outlineLevel="0" collapsed="false">
      <c r="A837" s="28" t="s">
        <v>14</v>
      </c>
      <c r="B837" s="21"/>
      <c r="C837" s="21"/>
      <c r="D837" s="21"/>
      <c r="E837" s="21"/>
      <c r="F837" s="5"/>
      <c r="G837" s="29" t="s">
        <v>15</v>
      </c>
      <c r="H837" s="29"/>
      <c r="I837" s="29" t="s">
        <v>16</v>
      </c>
      <c r="J837" s="29"/>
      <c r="K837" s="29" t="s">
        <v>17</v>
      </c>
      <c r="L837" s="29"/>
      <c r="M837" s="30" t="s">
        <v>18</v>
      </c>
      <c r="N837" s="30"/>
      <c r="O837" s="31" t="s">
        <v>19</v>
      </c>
      <c r="P837" s="32" t="s">
        <v>20</v>
      </c>
      <c r="Q837" s="27"/>
      <c r="R837" s="27"/>
      <c r="S837" s="27"/>
    </row>
    <row r="838" customFormat="false" ht="12" hidden="false" customHeight="true" outlineLevel="0" collapsed="false">
      <c r="A838" s="33" t="s">
        <v>21</v>
      </c>
      <c r="B838" s="34"/>
      <c r="C838" s="35"/>
      <c r="D838" s="35"/>
      <c r="E838" s="35"/>
      <c r="F838" s="34"/>
      <c r="G838" s="36"/>
      <c r="H838" s="36"/>
      <c r="I838" s="37"/>
      <c r="J838" s="37"/>
      <c r="K838" s="37"/>
      <c r="L838" s="37"/>
      <c r="M838" s="36"/>
      <c r="N838" s="36"/>
      <c r="O838" s="38"/>
      <c r="P838" s="39"/>
      <c r="Q838" s="27"/>
      <c r="R838" s="27"/>
      <c r="S838" s="27"/>
    </row>
    <row r="839" customFormat="false" ht="12" hidden="false" customHeight="true" outlineLevel="0" collapsed="false">
      <c r="F839" s="40"/>
      <c r="G839" s="40"/>
      <c r="H839" s="40"/>
      <c r="I839" s="40"/>
      <c r="J839" s="40"/>
      <c r="K839" s="41"/>
      <c r="L839" s="40"/>
      <c r="R839" s="42"/>
    </row>
    <row r="840" customFormat="false" ht="12" hidden="false" customHeight="true" outlineLevel="0" collapsed="false">
      <c r="A840" s="43" t="s">
        <v>22</v>
      </c>
      <c r="B840" s="43"/>
      <c r="C840" s="43"/>
      <c r="D840" s="44" t="s">
        <v>23</v>
      </c>
      <c r="E840" s="45" t="s">
        <v>24</v>
      </c>
      <c r="F840" s="45" t="s">
        <v>25</v>
      </c>
      <c r="G840" s="46" t="s">
        <v>26</v>
      </c>
      <c r="H840" s="46"/>
      <c r="I840" s="46" t="s">
        <v>27</v>
      </c>
      <c r="J840" s="46"/>
      <c r="K840" s="47" t="s">
        <v>28</v>
      </c>
      <c r="L840" s="47"/>
      <c r="M840" s="47"/>
      <c r="N840" s="47"/>
      <c r="O840" s="47"/>
      <c r="P840" s="48" t="s">
        <v>29</v>
      </c>
      <c r="Q840" s="49" t="s">
        <v>30</v>
      </c>
      <c r="R840" s="50" t="s">
        <v>31</v>
      </c>
      <c r="S840" s="50"/>
    </row>
    <row r="841" customFormat="false" ht="12" hidden="false" customHeight="true" outlineLevel="0" collapsed="false">
      <c r="A841" s="51" t="s">
        <v>32</v>
      </c>
      <c r="B841" s="52" t="s">
        <v>33</v>
      </c>
      <c r="C841" s="53" t="s">
        <v>34</v>
      </c>
      <c r="D841" s="44"/>
      <c r="E841" s="45"/>
      <c r="F841" s="45"/>
      <c r="G841" s="46"/>
      <c r="H841" s="46"/>
      <c r="I841" s="46"/>
      <c r="J841" s="46"/>
      <c r="K841" s="54" t="s">
        <v>35</v>
      </c>
      <c r="L841" s="55"/>
      <c r="M841" s="56"/>
      <c r="N841" s="57"/>
      <c r="O841" s="58" t="s">
        <v>36</v>
      </c>
      <c r="P841" s="48"/>
      <c r="Q841" s="49"/>
      <c r="R841" s="50"/>
      <c r="S841" s="50"/>
    </row>
    <row r="842" customFormat="false" ht="12" hidden="false" customHeight="true" outlineLevel="0" collapsed="false">
      <c r="A842" s="51"/>
      <c r="B842" s="52"/>
      <c r="C842" s="53"/>
      <c r="D842" s="44"/>
      <c r="E842" s="45"/>
      <c r="F842" s="45"/>
      <c r="G842" s="46"/>
      <c r="H842" s="46"/>
      <c r="I842" s="46"/>
      <c r="J842" s="46"/>
      <c r="K842" s="59" t="s">
        <v>37</v>
      </c>
      <c r="L842" s="59"/>
      <c r="M842" s="60" t="s">
        <v>38</v>
      </c>
      <c r="N842" s="61"/>
      <c r="O842" s="58"/>
      <c r="P842" s="48"/>
      <c r="Q842" s="49"/>
      <c r="R842" s="62" t="s">
        <v>39</v>
      </c>
      <c r="S842" s="63" t="s">
        <v>40</v>
      </c>
    </row>
    <row r="843" customFormat="false" ht="12" hidden="false" customHeight="true" outlineLevel="0" collapsed="false">
      <c r="A843" s="51"/>
      <c r="B843" s="52"/>
      <c r="C843" s="53"/>
      <c r="D843" s="44"/>
      <c r="E843" s="45"/>
      <c r="F843" s="45"/>
      <c r="G843" s="46" t="s">
        <v>41</v>
      </c>
      <c r="H843" s="46"/>
      <c r="I843" s="46"/>
      <c r="J843" s="46"/>
      <c r="K843" s="59"/>
      <c r="L843" s="59"/>
      <c r="M843" s="127" t="s">
        <v>42</v>
      </c>
      <c r="N843" s="128"/>
      <c r="O843" s="58"/>
      <c r="P843" s="48"/>
      <c r="Q843" s="49"/>
      <c r="R843" s="49"/>
      <c r="S843" s="63"/>
    </row>
    <row r="844" customFormat="false" ht="12" hidden="false" customHeight="true" outlineLevel="0" collapsed="false">
      <c r="A844" s="66" t="n">
        <v>1</v>
      </c>
      <c r="B844" s="67" t="n">
        <v>2</v>
      </c>
      <c r="C844" s="68" t="n">
        <v>3</v>
      </c>
      <c r="D844" s="69" t="n">
        <v>4</v>
      </c>
      <c r="E844" s="67" t="n">
        <v>5</v>
      </c>
      <c r="F844" s="69" t="n">
        <v>6</v>
      </c>
      <c r="G844" s="69" t="n">
        <v>7</v>
      </c>
      <c r="H844" s="69"/>
      <c r="I844" s="67" t="n">
        <v>8</v>
      </c>
      <c r="J844" s="67"/>
      <c r="K844" s="67" t="n">
        <v>9</v>
      </c>
      <c r="L844" s="67"/>
      <c r="M844" s="67" t="n">
        <v>10</v>
      </c>
      <c r="N844" s="67"/>
      <c r="O844" s="71" t="n">
        <v>11</v>
      </c>
      <c r="P844" s="72" t="n">
        <v>12</v>
      </c>
      <c r="Q844" s="71" t="n">
        <v>13</v>
      </c>
      <c r="R844" s="71" t="n">
        <v>14</v>
      </c>
      <c r="S844" s="68" t="n">
        <v>15</v>
      </c>
    </row>
    <row r="845" customFormat="false" ht="12" hidden="false" customHeight="true" outlineLevel="0" collapsed="false">
      <c r="A845" s="86" t="n">
        <v>852</v>
      </c>
      <c r="B845" s="87" t="n">
        <v>85218</v>
      </c>
      <c r="C845" s="129" t="s">
        <v>123</v>
      </c>
      <c r="D845" s="261" t="n">
        <v>8575</v>
      </c>
      <c r="E845" s="131"/>
      <c r="F845" s="132"/>
      <c r="G845" s="469" t="n">
        <v>7906</v>
      </c>
      <c r="H845" s="469"/>
      <c r="I845" s="469" t="n">
        <f aca="false">G845</f>
        <v>7906</v>
      </c>
      <c r="J845" s="469"/>
      <c r="K845" s="162"/>
      <c r="L845" s="162"/>
      <c r="M845" s="445" t="n">
        <f aca="false">K845</f>
        <v>0</v>
      </c>
      <c r="N845" s="445"/>
      <c r="O845" s="134"/>
      <c r="P845" s="135"/>
      <c r="Q845" s="84"/>
      <c r="R845" s="84"/>
      <c r="S845" s="85"/>
    </row>
    <row r="846" customFormat="false" ht="12" hidden="false" customHeight="true" outlineLevel="0" collapsed="false">
      <c r="A846" s="92"/>
      <c r="B846" s="93"/>
      <c r="C846" s="136"/>
      <c r="D846" s="262"/>
      <c r="E846" s="138"/>
      <c r="F846" s="139"/>
      <c r="G846" s="470"/>
      <c r="H846" s="470"/>
      <c r="I846" s="470"/>
      <c r="J846" s="470"/>
      <c r="K846" s="162"/>
      <c r="L846" s="162"/>
      <c r="M846" s="445" t="n">
        <f aca="false">K846</f>
        <v>0</v>
      </c>
      <c r="N846" s="445"/>
      <c r="O846" s="140"/>
      <c r="P846" s="141"/>
      <c r="Q846" s="99"/>
      <c r="R846" s="99"/>
      <c r="S846" s="100"/>
    </row>
    <row r="847" customFormat="false" ht="12" hidden="false" customHeight="true" outlineLevel="0" collapsed="false">
      <c r="A847" s="92"/>
      <c r="B847" s="93"/>
      <c r="C847" s="142"/>
      <c r="D847" s="263"/>
      <c r="E847" s="144"/>
      <c r="F847" s="139"/>
      <c r="G847" s="470"/>
      <c r="H847" s="470"/>
      <c r="I847" s="470"/>
      <c r="J847" s="470"/>
      <c r="K847" s="162"/>
      <c r="L847" s="162"/>
      <c r="M847" s="445" t="n">
        <f aca="false">K847</f>
        <v>0</v>
      </c>
      <c r="N847" s="445"/>
      <c r="O847" s="145"/>
      <c r="P847" s="141"/>
      <c r="Q847" s="99"/>
      <c r="R847" s="99"/>
      <c r="S847" s="100"/>
    </row>
    <row r="848" customFormat="false" ht="12" hidden="false" customHeight="true" outlineLevel="0" collapsed="false">
      <c r="A848" s="92"/>
      <c r="B848" s="93"/>
      <c r="C848" s="142"/>
      <c r="D848" s="263"/>
      <c r="E848" s="144"/>
      <c r="F848" s="139"/>
      <c r="G848" s="470"/>
      <c r="H848" s="470"/>
      <c r="I848" s="470"/>
      <c r="J848" s="470"/>
      <c r="K848" s="162"/>
      <c r="L848" s="162"/>
      <c r="M848" s="445" t="n">
        <f aca="false">K848</f>
        <v>0</v>
      </c>
      <c r="N848" s="445"/>
      <c r="O848" s="145"/>
      <c r="P848" s="141"/>
      <c r="Q848" s="99"/>
      <c r="R848" s="99"/>
      <c r="S848" s="100"/>
    </row>
    <row r="849" customFormat="false" ht="12" hidden="false" customHeight="true" outlineLevel="0" collapsed="false">
      <c r="A849" s="92"/>
      <c r="B849" s="93"/>
      <c r="C849" s="142"/>
      <c r="D849" s="263"/>
      <c r="E849" s="144"/>
      <c r="F849" s="139"/>
      <c r="G849" s="470"/>
      <c r="H849" s="470"/>
      <c r="I849" s="470"/>
      <c r="J849" s="470"/>
      <c r="K849" s="162"/>
      <c r="L849" s="162"/>
      <c r="M849" s="445" t="n">
        <f aca="false">K849</f>
        <v>0</v>
      </c>
      <c r="N849" s="445"/>
      <c r="O849" s="444"/>
      <c r="P849" s="141"/>
      <c r="Q849" s="99"/>
      <c r="R849" s="99"/>
      <c r="S849" s="100"/>
    </row>
    <row r="850" customFormat="false" ht="12" hidden="false" customHeight="true" outlineLevel="0" collapsed="false">
      <c r="A850" s="92"/>
      <c r="B850" s="93"/>
      <c r="C850" s="142"/>
      <c r="D850" s="263"/>
      <c r="E850" s="144"/>
      <c r="F850" s="139"/>
      <c r="G850" s="470"/>
      <c r="H850" s="470"/>
      <c r="I850" s="470"/>
      <c r="J850" s="470"/>
      <c r="K850" s="265"/>
      <c r="L850" s="265"/>
      <c r="M850" s="138"/>
      <c r="N850" s="138"/>
      <c r="O850" s="145"/>
      <c r="P850" s="141"/>
      <c r="Q850" s="99"/>
      <c r="R850" s="99"/>
      <c r="S850" s="100"/>
    </row>
    <row r="851" customFormat="false" ht="12" hidden="false" customHeight="true" outlineLevel="0" collapsed="false">
      <c r="A851" s="92"/>
      <c r="B851" s="93"/>
      <c r="C851" s="142"/>
      <c r="D851" s="263"/>
      <c r="E851" s="144"/>
      <c r="F851" s="139"/>
      <c r="G851" s="470"/>
      <c r="H851" s="470"/>
      <c r="I851" s="470"/>
      <c r="J851" s="470"/>
      <c r="K851" s="265"/>
      <c r="L851" s="265"/>
      <c r="M851" s="138"/>
      <c r="N851" s="138"/>
      <c r="O851" s="145"/>
      <c r="P851" s="141"/>
      <c r="Q851" s="99"/>
      <c r="R851" s="99"/>
      <c r="S851" s="100"/>
    </row>
    <row r="852" customFormat="false" ht="12" hidden="false" customHeight="true" outlineLevel="0" collapsed="false">
      <c r="A852" s="92"/>
      <c r="B852" s="93"/>
      <c r="C852" s="142"/>
      <c r="D852" s="263"/>
      <c r="E852" s="144"/>
      <c r="F852" s="139"/>
      <c r="G852" s="470"/>
      <c r="H852" s="470"/>
      <c r="I852" s="470"/>
      <c r="J852" s="470"/>
      <c r="K852" s="265"/>
      <c r="L852" s="265"/>
      <c r="M852" s="138"/>
      <c r="N852" s="138"/>
      <c r="O852" s="145"/>
      <c r="P852" s="141"/>
      <c r="Q852" s="99"/>
      <c r="R852" s="99"/>
      <c r="S852" s="100"/>
    </row>
    <row r="853" customFormat="false" ht="12" hidden="false" customHeight="true" outlineLevel="0" collapsed="false">
      <c r="A853" s="92"/>
      <c r="B853" s="93"/>
      <c r="C853" s="142"/>
      <c r="D853" s="263"/>
      <c r="E853" s="144"/>
      <c r="F853" s="139"/>
      <c r="G853" s="470"/>
      <c r="H853" s="470"/>
      <c r="I853" s="470"/>
      <c r="J853" s="470"/>
      <c r="K853" s="265"/>
      <c r="L853" s="265"/>
      <c r="M853" s="138"/>
      <c r="N853" s="138"/>
      <c r="O853" s="145"/>
      <c r="P853" s="141"/>
      <c r="Q853" s="99"/>
      <c r="R853" s="99"/>
      <c r="S853" s="100"/>
    </row>
    <row r="854" customFormat="false" ht="12" hidden="false" customHeight="true" outlineLevel="0" collapsed="false">
      <c r="A854" s="92"/>
      <c r="B854" s="93"/>
      <c r="C854" s="142"/>
      <c r="D854" s="263"/>
      <c r="E854" s="144"/>
      <c r="F854" s="139"/>
      <c r="G854" s="470"/>
      <c r="H854" s="470"/>
      <c r="I854" s="470"/>
      <c r="J854" s="470"/>
      <c r="K854" s="265"/>
      <c r="L854" s="265"/>
      <c r="M854" s="138"/>
      <c r="N854" s="138"/>
      <c r="O854" s="145"/>
      <c r="P854" s="141"/>
      <c r="Q854" s="99"/>
      <c r="R854" s="99"/>
      <c r="S854" s="100"/>
    </row>
    <row r="855" customFormat="false" ht="12" hidden="false" customHeight="true" outlineLevel="0" collapsed="false">
      <c r="A855" s="92"/>
      <c r="B855" s="93"/>
      <c r="C855" s="142"/>
      <c r="D855" s="263"/>
      <c r="E855" s="144"/>
      <c r="F855" s="139"/>
      <c r="G855" s="470"/>
      <c r="H855" s="470"/>
      <c r="I855" s="470"/>
      <c r="J855" s="470"/>
      <c r="K855" s="138"/>
      <c r="L855" s="138"/>
      <c r="M855" s="138"/>
      <c r="N855" s="138"/>
      <c r="O855" s="145"/>
      <c r="P855" s="141"/>
      <c r="Q855" s="99"/>
      <c r="R855" s="99"/>
      <c r="S855" s="100"/>
    </row>
    <row r="856" customFormat="false" ht="14.25" hidden="false" customHeight="true" outlineLevel="0" collapsed="false">
      <c r="A856" s="146"/>
      <c r="B856" s="147"/>
      <c r="C856" s="148"/>
      <c r="D856" s="266" t="n">
        <f aca="false">SUM(D845:D855)</f>
        <v>8575</v>
      </c>
      <c r="E856" s="150" t="n">
        <f aca="false">SUM(E845:E855)</f>
        <v>0</v>
      </c>
      <c r="F856" s="150" t="n">
        <f aca="false">SUM(F845:F855)</f>
        <v>0</v>
      </c>
      <c r="G856" s="468" t="n">
        <f aca="false">SUM(G845:H855)</f>
        <v>7906</v>
      </c>
      <c r="H856" s="468"/>
      <c r="I856" s="468" t="n">
        <f aca="false">SUM(I845:J855)</f>
        <v>7906</v>
      </c>
      <c r="J856" s="468"/>
      <c r="K856" s="151" t="n">
        <f aca="false">SUM(K845:L855)</f>
        <v>0</v>
      </c>
      <c r="L856" s="151"/>
      <c r="M856" s="151" t="n">
        <f aca="false">SUM(M845:N855)</f>
        <v>0</v>
      </c>
      <c r="N856" s="151"/>
      <c r="O856" s="152" t="n">
        <f aca="false">SUM(O845:O855)</f>
        <v>0</v>
      </c>
      <c r="P856" s="153"/>
      <c r="Q856" s="154"/>
      <c r="R856" s="154"/>
      <c r="S856" s="155"/>
    </row>
    <row r="857" customFormat="false" ht="12" hidden="false" customHeight="true" outlineLevel="0" collapsed="false">
      <c r="A857" s="119" t="s">
        <v>51</v>
      </c>
      <c r="B857" s="73"/>
      <c r="C857" s="73"/>
      <c r="D857" s="120"/>
      <c r="E857" s="120"/>
      <c r="F857" s="121"/>
      <c r="G857" s="121"/>
      <c r="H857" s="121"/>
      <c r="I857" s="121"/>
      <c r="J857" s="121"/>
      <c r="K857" s="121"/>
      <c r="L857" s="121"/>
      <c r="M857" s="121"/>
      <c r="N857" s="121"/>
      <c r="O857" s="121"/>
      <c r="P857" s="121"/>
      <c r="Q857" s="121"/>
      <c r="R857" s="121"/>
      <c r="S857" s="121"/>
    </row>
    <row r="858" customFormat="false" ht="12" hidden="false" customHeight="true" outlineLevel="0" collapsed="false">
      <c r="A858" s="119" t="s">
        <v>52</v>
      </c>
      <c r="B858" s="120"/>
      <c r="C858" s="120"/>
      <c r="D858" s="120"/>
      <c r="E858" s="120"/>
    </row>
    <row r="859" customFormat="false" ht="12" hidden="false" customHeight="true" outlineLevel="0" collapsed="false">
      <c r="A859" s="119" t="s">
        <v>53</v>
      </c>
      <c r="B859" s="120"/>
      <c r="C859" s="120"/>
      <c r="D859" s="120"/>
      <c r="E859" s="120"/>
    </row>
    <row r="860" customFormat="false" ht="12" hidden="false" customHeight="true" outlineLevel="0" collapsed="false">
      <c r="A860" s="73"/>
      <c r="B860" s="120"/>
      <c r="C860" s="120"/>
      <c r="D860" s="120"/>
      <c r="E860" s="120"/>
    </row>
    <row r="861" customFormat="false" ht="12" hidden="false" customHeight="true" outlineLevel="0" collapsed="false">
      <c r="A861" s="73"/>
      <c r="B861" s="120"/>
      <c r="C861" s="120"/>
      <c r="D861" s="120"/>
      <c r="E861" s="120"/>
    </row>
    <row r="862" customFormat="false" ht="12" hidden="false" customHeight="true" outlineLevel="0" collapsed="false">
      <c r="A862" s="73"/>
      <c r="B862" s="120"/>
      <c r="C862" s="120"/>
      <c r="D862" s="120"/>
      <c r="E862" s="120"/>
    </row>
    <row r="863" customFormat="false" ht="12" hidden="false" customHeight="true" outlineLevel="0" collapsed="false">
      <c r="B863" s="1" t="s">
        <v>54</v>
      </c>
      <c r="E863" s="1" t="s">
        <v>55</v>
      </c>
      <c r="F863" s="122"/>
      <c r="G863" s="122"/>
      <c r="I863" s="123" t="n">
        <f aca="false">I826</f>
        <v>40157</v>
      </c>
      <c r="J863" s="123"/>
      <c r="K863" s="123"/>
      <c r="L863" s="123"/>
      <c r="M863" s="123"/>
      <c r="N863" s="123"/>
      <c r="P863" s="122" t="s">
        <v>56</v>
      </c>
      <c r="Q863" s="122"/>
      <c r="R863" s="122"/>
    </row>
    <row r="864" customFormat="false" ht="12" hidden="false" customHeight="true" outlineLevel="0" collapsed="false">
      <c r="A864" s="124" t="s">
        <v>57</v>
      </c>
      <c r="B864" s="124"/>
      <c r="C864" s="124"/>
      <c r="D864" s="124"/>
      <c r="E864" s="125" t="s">
        <v>55</v>
      </c>
      <c r="F864" s="124"/>
      <c r="G864" s="124"/>
      <c r="I864" s="124" t="s">
        <v>58</v>
      </c>
      <c r="J864" s="124"/>
      <c r="K864" s="124"/>
      <c r="L864" s="124"/>
      <c r="M864" s="124"/>
      <c r="N864" s="124"/>
      <c r="P864" s="124" t="s">
        <v>59</v>
      </c>
      <c r="Q864" s="124"/>
      <c r="R864" s="124"/>
    </row>
    <row r="865" customFormat="false" ht="12" hidden="false" customHeight="true" outlineLevel="0" collapsed="false">
      <c r="A865" s="2" t="s">
        <v>0</v>
      </c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4"/>
    </row>
    <row r="866" customFormat="false" ht="12" hidden="false" customHeight="true" outlineLevel="0" collapsed="false">
      <c r="A866" s="6" t="s">
        <v>1</v>
      </c>
      <c r="B866" s="6"/>
      <c r="C866" s="6"/>
      <c r="D866" s="6"/>
      <c r="E866" s="6"/>
      <c r="F866" s="7" t="s">
        <v>2</v>
      </c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8" t="s">
        <v>3</v>
      </c>
      <c r="R866" s="9"/>
      <c r="S866" s="10"/>
    </row>
    <row r="867" customFormat="false" ht="12" hidden="false" customHeight="true" outlineLevel="0" collapsed="false">
      <c r="A867" s="6"/>
      <c r="B867" s="6"/>
      <c r="C867" s="6"/>
      <c r="D867" s="6"/>
      <c r="E867" s="6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11" t="str">
        <f aca="false">Q81</f>
        <v>Zarząd Powiatu </v>
      </c>
      <c r="R867" s="12"/>
      <c r="S867" s="13"/>
    </row>
    <row r="868" customFormat="false" ht="12" hidden="false" customHeight="true" outlineLevel="0" collapsed="false">
      <c r="A868" s="6"/>
      <c r="B868" s="6"/>
      <c r="C868" s="6"/>
      <c r="D868" s="6"/>
      <c r="E868" s="6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11" t="str">
        <f aca="false">Q82</f>
        <v>w Bartoszycach</v>
      </c>
      <c r="R868" s="12"/>
      <c r="S868" s="13"/>
    </row>
    <row r="869" customFormat="false" ht="12" hidden="false" customHeight="true" outlineLevel="0" collapsed="false">
      <c r="A869" s="6"/>
      <c r="B869" s="6"/>
      <c r="C869" s="6"/>
      <c r="D869" s="6"/>
      <c r="E869" s="6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11"/>
      <c r="R869" s="12"/>
      <c r="S869" s="13"/>
    </row>
    <row r="870" customFormat="false" ht="12" hidden="false" customHeight="true" outlineLevel="0" collapsed="false">
      <c r="A870" s="14" t="s">
        <v>7</v>
      </c>
      <c r="B870" s="14"/>
      <c r="C870" s="14"/>
      <c r="D870" s="14"/>
      <c r="E870" s="14"/>
      <c r="F870" s="15" t="str">
        <f aca="false">F797</f>
        <v>     za okres od początku roku do dnia  30 listopada 2009 r.</v>
      </c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1"/>
      <c r="R870" s="12"/>
      <c r="S870" s="13"/>
    </row>
    <row r="871" customFormat="false" ht="12" hidden="false" customHeight="true" outlineLevel="0" collapsed="false">
      <c r="A871" s="16" t="s">
        <v>84</v>
      </c>
      <c r="B871" s="16"/>
      <c r="C871" s="16"/>
      <c r="D871" s="16"/>
      <c r="E871" s="16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8"/>
      <c r="R871" s="19"/>
      <c r="S871" s="20"/>
    </row>
    <row r="872" customFormat="false" ht="12" hidden="false" customHeight="true" outlineLevel="0" collapsed="false">
      <c r="A872" s="22" t="s">
        <v>11</v>
      </c>
      <c r="B872" s="23"/>
      <c r="C872" s="23"/>
      <c r="D872" s="23"/>
      <c r="E872" s="24"/>
      <c r="F872" s="5"/>
      <c r="G872" s="25" t="s">
        <v>12</v>
      </c>
      <c r="H872" s="25"/>
      <c r="I872" s="25"/>
      <c r="J872" s="25"/>
      <c r="K872" s="25"/>
      <c r="L872" s="25"/>
      <c r="M872" s="25"/>
      <c r="N872" s="25"/>
      <c r="O872" s="25"/>
      <c r="P872" s="26"/>
      <c r="Q872" s="27" t="s">
        <v>13</v>
      </c>
      <c r="R872" s="27"/>
      <c r="S872" s="27"/>
    </row>
    <row r="873" customFormat="false" ht="12" hidden="false" customHeight="true" outlineLevel="0" collapsed="false">
      <c r="A873" s="28" t="s">
        <v>14</v>
      </c>
      <c r="B873" s="21"/>
      <c r="C873" s="21"/>
      <c r="D873" s="21"/>
      <c r="E873" s="21"/>
      <c r="F873" s="5"/>
      <c r="G873" s="29" t="s">
        <v>15</v>
      </c>
      <c r="H873" s="29"/>
      <c r="I873" s="29" t="s">
        <v>16</v>
      </c>
      <c r="J873" s="29"/>
      <c r="K873" s="29" t="s">
        <v>17</v>
      </c>
      <c r="L873" s="29"/>
      <c r="M873" s="30" t="s">
        <v>18</v>
      </c>
      <c r="N873" s="30"/>
      <c r="O873" s="31" t="s">
        <v>19</v>
      </c>
      <c r="P873" s="32" t="s">
        <v>20</v>
      </c>
      <c r="Q873" s="27"/>
      <c r="R873" s="27"/>
      <c r="S873" s="27"/>
    </row>
    <row r="874" customFormat="false" ht="12" hidden="false" customHeight="true" outlineLevel="0" collapsed="false">
      <c r="A874" s="33" t="s">
        <v>21</v>
      </c>
      <c r="B874" s="34"/>
      <c r="C874" s="35"/>
      <c r="D874" s="35"/>
      <c r="E874" s="35"/>
      <c r="F874" s="34"/>
      <c r="G874" s="36"/>
      <c r="H874" s="36"/>
      <c r="I874" s="37"/>
      <c r="J874" s="37"/>
      <c r="K874" s="37"/>
      <c r="L874" s="37"/>
      <c r="M874" s="36"/>
      <c r="N874" s="36"/>
      <c r="O874" s="38"/>
      <c r="P874" s="39"/>
      <c r="Q874" s="27"/>
      <c r="R874" s="27"/>
      <c r="S874" s="27"/>
    </row>
    <row r="875" customFormat="false" ht="12" hidden="false" customHeight="true" outlineLevel="0" collapsed="false">
      <c r="F875" s="40"/>
      <c r="G875" s="40"/>
      <c r="H875" s="40"/>
      <c r="I875" s="40"/>
      <c r="J875" s="40"/>
      <c r="K875" s="41"/>
      <c r="L875" s="40"/>
      <c r="R875" s="42"/>
    </row>
    <row r="876" customFormat="false" ht="12" hidden="false" customHeight="true" outlineLevel="0" collapsed="false">
      <c r="A876" s="43" t="s">
        <v>22</v>
      </c>
      <c r="B876" s="43"/>
      <c r="C876" s="43"/>
      <c r="D876" s="44" t="s">
        <v>23</v>
      </c>
      <c r="E876" s="45" t="s">
        <v>24</v>
      </c>
      <c r="F876" s="45" t="s">
        <v>25</v>
      </c>
      <c r="G876" s="46" t="s">
        <v>26</v>
      </c>
      <c r="H876" s="46"/>
      <c r="I876" s="46" t="s">
        <v>27</v>
      </c>
      <c r="J876" s="46"/>
      <c r="K876" s="47" t="s">
        <v>28</v>
      </c>
      <c r="L876" s="47"/>
      <c r="M876" s="47"/>
      <c r="N876" s="47"/>
      <c r="O876" s="47"/>
      <c r="P876" s="48" t="s">
        <v>29</v>
      </c>
      <c r="Q876" s="49" t="s">
        <v>30</v>
      </c>
      <c r="R876" s="50" t="s">
        <v>31</v>
      </c>
      <c r="S876" s="50"/>
    </row>
    <row r="877" customFormat="false" ht="12" hidden="false" customHeight="true" outlineLevel="0" collapsed="false">
      <c r="A877" s="51" t="s">
        <v>32</v>
      </c>
      <c r="B877" s="52" t="s">
        <v>33</v>
      </c>
      <c r="C877" s="53" t="s">
        <v>34</v>
      </c>
      <c r="D877" s="44"/>
      <c r="E877" s="45"/>
      <c r="F877" s="45"/>
      <c r="G877" s="46"/>
      <c r="H877" s="46"/>
      <c r="I877" s="46"/>
      <c r="J877" s="46"/>
      <c r="K877" s="54" t="s">
        <v>35</v>
      </c>
      <c r="L877" s="55"/>
      <c r="M877" s="56"/>
      <c r="N877" s="57"/>
      <c r="O877" s="58" t="s">
        <v>36</v>
      </c>
      <c r="P877" s="48"/>
      <c r="Q877" s="49"/>
      <c r="R877" s="50"/>
      <c r="S877" s="50"/>
    </row>
    <row r="878" customFormat="false" ht="12" hidden="false" customHeight="true" outlineLevel="0" collapsed="false">
      <c r="A878" s="51"/>
      <c r="B878" s="52"/>
      <c r="C878" s="53"/>
      <c r="D878" s="44"/>
      <c r="E878" s="45"/>
      <c r="F878" s="45"/>
      <c r="G878" s="46"/>
      <c r="H878" s="46"/>
      <c r="I878" s="46"/>
      <c r="J878" s="46"/>
      <c r="K878" s="59" t="s">
        <v>37</v>
      </c>
      <c r="L878" s="59"/>
      <c r="M878" s="60" t="s">
        <v>38</v>
      </c>
      <c r="N878" s="61"/>
      <c r="O878" s="58"/>
      <c r="P878" s="48"/>
      <c r="Q878" s="49"/>
      <c r="R878" s="62" t="s">
        <v>39</v>
      </c>
      <c r="S878" s="63" t="s">
        <v>40</v>
      </c>
    </row>
    <row r="879" customFormat="false" ht="12" hidden="false" customHeight="true" outlineLevel="0" collapsed="false">
      <c r="A879" s="51"/>
      <c r="B879" s="52"/>
      <c r="C879" s="53"/>
      <c r="D879" s="44"/>
      <c r="E879" s="45"/>
      <c r="F879" s="45"/>
      <c r="G879" s="46" t="s">
        <v>41</v>
      </c>
      <c r="H879" s="46"/>
      <c r="I879" s="46"/>
      <c r="J879" s="46"/>
      <c r="K879" s="59"/>
      <c r="L879" s="59"/>
      <c r="M879" s="127" t="s">
        <v>42</v>
      </c>
      <c r="N879" s="128"/>
      <c r="O879" s="58"/>
      <c r="P879" s="48"/>
      <c r="Q879" s="49"/>
      <c r="R879" s="49"/>
      <c r="S879" s="63"/>
    </row>
    <row r="880" customFormat="false" ht="12" hidden="false" customHeight="true" outlineLevel="0" collapsed="false">
      <c r="A880" s="66" t="n">
        <v>1</v>
      </c>
      <c r="B880" s="67" t="n">
        <v>2</v>
      </c>
      <c r="C880" s="68" t="n">
        <v>3</v>
      </c>
      <c r="D880" s="69" t="n">
        <v>4</v>
      </c>
      <c r="E880" s="67" t="n">
        <v>5</v>
      </c>
      <c r="F880" s="69" t="n">
        <v>6</v>
      </c>
      <c r="G880" s="69" t="n">
        <v>7</v>
      </c>
      <c r="H880" s="69"/>
      <c r="I880" s="67" t="n">
        <v>8</v>
      </c>
      <c r="J880" s="67"/>
      <c r="K880" s="67" t="n">
        <v>9</v>
      </c>
      <c r="L880" s="67"/>
      <c r="M880" s="67" t="n">
        <v>10</v>
      </c>
      <c r="N880" s="67"/>
      <c r="O880" s="71" t="n">
        <v>11</v>
      </c>
      <c r="P880" s="72" t="n">
        <v>12</v>
      </c>
      <c r="Q880" s="71" t="n">
        <v>13</v>
      </c>
      <c r="R880" s="71" t="n">
        <v>14</v>
      </c>
      <c r="S880" s="68" t="n">
        <v>15</v>
      </c>
    </row>
    <row r="881" customFormat="false" ht="12" hidden="false" customHeight="true" outlineLevel="0" collapsed="false">
      <c r="A881" s="86" t="n">
        <v>852</v>
      </c>
      <c r="B881" s="87" t="n">
        <v>85295</v>
      </c>
      <c r="C881" s="129" t="s">
        <v>117</v>
      </c>
      <c r="D881" s="261" t="n">
        <v>9000</v>
      </c>
      <c r="E881" s="131"/>
      <c r="F881" s="132"/>
      <c r="G881" s="469" t="n">
        <v>8154</v>
      </c>
      <c r="H881" s="469"/>
      <c r="I881" s="469" t="n">
        <f aca="false">G881</f>
        <v>8154</v>
      </c>
      <c r="J881" s="469"/>
      <c r="K881" s="162"/>
      <c r="L881" s="162"/>
      <c r="M881" s="445" t="n">
        <f aca="false">K881</f>
        <v>0</v>
      </c>
      <c r="N881" s="445"/>
      <c r="O881" s="134"/>
      <c r="P881" s="135"/>
      <c r="Q881" s="84"/>
      <c r="R881" s="84"/>
      <c r="S881" s="85"/>
    </row>
    <row r="882" customFormat="false" ht="12" hidden="false" customHeight="true" outlineLevel="0" collapsed="false">
      <c r="A882" s="92"/>
      <c r="B882" s="93"/>
      <c r="C882" s="136" t="s">
        <v>135</v>
      </c>
      <c r="D882" s="262" t="n">
        <v>23200</v>
      </c>
      <c r="E882" s="138"/>
      <c r="F882" s="139"/>
      <c r="G882" s="470" t="n">
        <v>23200</v>
      </c>
      <c r="H882" s="470"/>
      <c r="I882" s="470" t="n">
        <f aca="false">G882</f>
        <v>23200</v>
      </c>
      <c r="J882" s="470"/>
      <c r="K882" s="162"/>
      <c r="L882" s="162"/>
      <c r="M882" s="445" t="n">
        <f aca="false">K882</f>
        <v>0</v>
      </c>
      <c r="N882" s="445"/>
      <c r="O882" s="140"/>
      <c r="P882" s="141"/>
      <c r="Q882" s="99"/>
      <c r="R882" s="99"/>
      <c r="S882" s="100"/>
    </row>
    <row r="883" customFormat="false" ht="12" hidden="false" customHeight="true" outlineLevel="0" collapsed="false">
      <c r="A883" s="92"/>
      <c r="B883" s="93"/>
      <c r="C883" s="142"/>
      <c r="D883" s="263"/>
      <c r="E883" s="144"/>
      <c r="F883" s="139"/>
      <c r="G883" s="470"/>
      <c r="H883" s="470"/>
      <c r="I883" s="470"/>
      <c r="J883" s="470"/>
      <c r="K883" s="162"/>
      <c r="L883" s="162"/>
      <c r="M883" s="445" t="n">
        <f aca="false">K883</f>
        <v>0</v>
      </c>
      <c r="N883" s="445"/>
      <c r="O883" s="145"/>
      <c r="P883" s="141"/>
      <c r="Q883" s="99"/>
      <c r="R883" s="99"/>
      <c r="S883" s="100"/>
    </row>
    <row r="884" customFormat="false" ht="12" hidden="false" customHeight="true" outlineLevel="0" collapsed="false">
      <c r="A884" s="92"/>
      <c r="B884" s="93"/>
      <c r="C884" s="142"/>
      <c r="D884" s="263"/>
      <c r="E884" s="144"/>
      <c r="F884" s="139"/>
      <c r="G884" s="470"/>
      <c r="H884" s="470"/>
      <c r="I884" s="470"/>
      <c r="J884" s="470"/>
      <c r="K884" s="162"/>
      <c r="L884" s="162"/>
      <c r="M884" s="445" t="n">
        <f aca="false">K884</f>
        <v>0</v>
      </c>
      <c r="N884" s="445"/>
      <c r="O884" s="145"/>
      <c r="P884" s="141"/>
      <c r="Q884" s="99"/>
      <c r="R884" s="99"/>
      <c r="S884" s="100"/>
    </row>
    <row r="885" customFormat="false" ht="12" hidden="false" customHeight="true" outlineLevel="0" collapsed="false">
      <c r="A885" s="92"/>
      <c r="B885" s="93"/>
      <c r="C885" s="142"/>
      <c r="D885" s="263"/>
      <c r="E885" s="144"/>
      <c r="F885" s="139"/>
      <c r="G885" s="470"/>
      <c r="H885" s="470"/>
      <c r="I885" s="470"/>
      <c r="J885" s="470"/>
      <c r="K885" s="162"/>
      <c r="L885" s="162"/>
      <c r="M885" s="445" t="n">
        <f aca="false">K885</f>
        <v>0</v>
      </c>
      <c r="N885" s="445"/>
      <c r="O885" s="444"/>
      <c r="P885" s="141"/>
      <c r="Q885" s="99"/>
      <c r="R885" s="99"/>
      <c r="S885" s="100"/>
    </row>
    <row r="886" customFormat="false" ht="12" hidden="false" customHeight="true" outlineLevel="0" collapsed="false">
      <c r="A886" s="92"/>
      <c r="B886" s="93"/>
      <c r="C886" s="142"/>
      <c r="D886" s="263"/>
      <c r="E886" s="144"/>
      <c r="F886" s="139"/>
      <c r="G886" s="470"/>
      <c r="H886" s="470"/>
      <c r="I886" s="470"/>
      <c r="J886" s="470"/>
      <c r="K886" s="265"/>
      <c r="L886" s="265"/>
      <c r="M886" s="138"/>
      <c r="N886" s="138"/>
      <c r="O886" s="145"/>
      <c r="P886" s="141"/>
      <c r="Q886" s="99"/>
      <c r="R886" s="99"/>
      <c r="S886" s="100"/>
    </row>
    <row r="887" customFormat="false" ht="12" hidden="false" customHeight="true" outlineLevel="0" collapsed="false">
      <c r="A887" s="92"/>
      <c r="B887" s="93"/>
      <c r="C887" s="142"/>
      <c r="D887" s="263"/>
      <c r="E887" s="144"/>
      <c r="F887" s="139"/>
      <c r="G887" s="470"/>
      <c r="H887" s="470"/>
      <c r="I887" s="470"/>
      <c r="J887" s="470"/>
      <c r="K887" s="265"/>
      <c r="L887" s="265"/>
      <c r="M887" s="138"/>
      <c r="N887" s="138"/>
      <c r="O887" s="145"/>
      <c r="P887" s="141"/>
      <c r="Q887" s="99"/>
      <c r="R887" s="99"/>
      <c r="S887" s="100"/>
    </row>
    <row r="888" customFormat="false" ht="12" hidden="false" customHeight="true" outlineLevel="0" collapsed="false">
      <c r="A888" s="92"/>
      <c r="B888" s="93"/>
      <c r="C888" s="142"/>
      <c r="D888" s="263"/>
      <c r="E888" s="144"/>
      <c r="F888" s="139"/>
      <c r="G888" s="470"/>
      <c r="H888" s="470"/>
      <c r="I888" s="470"/>
      <c r="J888" s="470"/>
      <c r="K888" s="265"/>
      <c r="L888" s="265"/>
      <c r="M888" s="138"/>
      <c r="N888" s="138"/>
      <c r="O888" s="145"/>
      <c r="P888" s="141"/>
      <c r="Q888" s="99"/>
      <c r="R888" s="99"/>
      <c r="S888" s="100"/>
    </row>
    <row r="889" customFormat="false" ht="12" hidden="false" customHeight="true" outlineLevel="0" collapsed="false">
      <c r="A889" s="92"/>
      <c r="B889" s="93"/>
      <c r="C889" s="142"/>
      <c r="D889" s="263"/>
      <c r="E889" s="144"/>
      <c r="F889" s="139"/>
      <c r="G889" s="470"/>
      <c r="H889" s="470"/>
      <c r="I889" s="470"/>
      <c r="J889" s="470"/>
      <c r="K889" s="265"/>
      <c r="L889" s="265"/>
      <c r="M889" s="138"/>
      <c r="N889" s="138"/>
      <c r="O889" s="145"/>
      <c r="P889" s="141"/>
      <c r="Q889" s="99"/>
      <c r="R889" s="99"/>
      <c r="S889" s="100"/>
    </row>
    <row r="890" customFormat="false" ht="12" hidden="false" customHeight="true" outlineLevel="0" collapsed="false">
      <c r="A890" s="92"/>
      <c r="B890" s="93"/>
      <c r="C890" s="142"/>
      <c r="D890" s="263"/>
      <c r="E890" s="144"/>
      <c r="F890" s="139"/>
      <c r="G890" s="470"/>
      <c r="H890" s="470"/>
      <c r="I890" s="470"/>
      <c r="J890" s="470"/>
      <c r="K890" s="265"/>
      <c r="L890" s="265"/>
      <c r="M890" s="138"/>
      <c r="N890" s="138"/>
      <c r="O890" s="145"/>
      <c r="P890" s="141"/>
      <c r="Q890" s="99"/>
      <c r="R890" s="99"/>
      <c r="S890" s="100"/>
    </row>
    <row r="891" customFormat="false" ht="12" hidden="false" customHeight="true" outlineLevel="0" collapsed="false">
      <c r="A891" s="92"/>
      <c r="B891" s="93"/>
      <c r="C891" s="142"/>
      <c r="D891" s="263"/>
      <c r="E891" s="144"/>
      <c r="F891" s="139"/>
      <c r="G891" s="470"/>
      <c r="H891" s="470"/>
      <c r="I891" s="470"/>
      <c r="J891" s="470"/>
      <c r="K891" s="138"/>
      <c r="L891" s="138"/>
      <c r="M891" s="138"/>
      <c r="N891" s="138"/>
      <c r="O891" s="145"/>
      <c r="P891" s="141"/>
      <c r="Q891" s="99"/>
      <c r="R891" s="99"/>
      <c r="S891" s="100"/>
    </row>
    <row r="892" customFormat="false" ht="14.25" hidden="false" customHeight="true" outlineLevel="0" collapsed="false">
      <c r="A892" s="146"/>
      <c r="B892" s="147"/>
      <c r="C892" s="148"/>
      <c r="D892" s="266" t="n">
        <f aca="false">SUM(D881:D891)</f>
        <v>32200</v>
      </c>
      <c r="E892" s="150" t="n">
        <f aca="false">SUM(E881:E891)</f>
        <v>0</v>
      </c>
      <c r="F892" s="150" t="n">
        <f aca="false">SUM(F881:F891)</f>
        <v>0</v>
      </c>
      <c r="G892" s="468" t="n">
        <f aca="false">SUM(G881:H891)</f>
        <v>31354</v>
      </c>
      <c r="H892" s="468"/>
      <c r="I892" s="468" t="n">
        <f aca="false">SUM(I881:J891)</f>
        <v>31354</v>
      </c>
      <c r="J892" s="468"/>
      <c r="K892" s="151" t="n">
        <f aca="false">SUM(K881:L891)</f>
        <v>0</v>
      </c>
      <c r="L892" s="151"/>
      <c r="M892" s="151" t="n">
        <f aca="false">SUM(M881:N891)</f>
        <v>0</v>
      </c>
      <c r="N892" s="151"/>
      <c r="O892" s="152" t="n">
        <f aca="false">SUM(O881:O891)</f>
        <v>0</v>
      </c>
      <c r="P892" s="153"/>
      <c r="Q892" s="154"/>
      <c r="R892" s="154"/>
      <c r="S892" s="155"/>
    </row>
    <row r="893" customFormat="false" ht="12" hidden="false" customHeight="true" outlineLevel="0" collapsed="false">
      <c r="A893" s="119" t="s">
        <v>51</v>
      </c>
      <c r="B893" s="73"/>
      <c r="C893" s="73"/>
      <c r="D893" s="120"/>
      <c r="E893" s="120"/>
      <c r="F893" s="121"/>
      <c r="G893" s="121"/>
      <c r="H893" s="121"/>
      <c r="I893" s="121"/>
      <c r="J893" s="121"/>
      <c r="K893" s="121"/>
      <c r="L893" s="121"/>
      <c r="M893" s="121"/>
      <c r="N893" s="121"/>
      <c r="O893" s="121"/>
      <c r="P893" s="121"/>
      <c r="Q893" s="121"/>
      <c r="R893" s="121"/>
      <c r="S893" s="121"/>
    </row>
    <row r="894" customFormat="false" ht="12" hidden="false" customHeight="true" outlineLevel="0" collapsed="false">
      <c r="A894" s="119" t="s">
        <v>52</v>
      </c>
      <c r="B894" s="120"/>
      <c r="C894" s="120"/>
      <c r="D894" s="120"/>
      <c r="E894" s="120"/>
    </row>
    <row r="895" customFormat="false" ht="12" hidden="false" customHeight="true" outlineLevel="0" collapsed="false">
      <c r="A895" s="119" t="s">
        <v>53</v>
      </c>
      <c r="B895" s="120"/>
      <c r="C895" s="120"/>
      <c r="D895" s="120"/>
      <c r="E895" s="120"/>
    </row>
    <row r="896" customFormat="false" ht="12" hidden="false" customHeight="true" outlineLevel="0" collapsed="false">
      <c r="A896" s="73"/>
      <c r="B896" s="120"/>
      <c r="C896" s="120"/>
      <c r="D896" s="120"/>
      <c r="E896" s="120"/>
    </row>
    <row r="897" customFormat="false" ht="12" hidden="false" customHeight="true" outlineLevel="0" collapsed="false">
      <c r="A897" s="73"/>
      <c r="B897" s="120"/>
      <c r="C897" s="120"/>
      <c r="D897" s="120"/>
      <c r="E897" s="120"/>
    </row>
    <row r="898" customFormat="false" ht="12" hidden="false" customHeight="true" outlineLevel="0" collapsed="false">
      <c r="A898" s="73"/>
      <c r="B898" s="120"/>
      <c r="C898" s="120"/>
      <c r="D898" s="120"/>
      <c r="E898" s="120"/>
    </row>
    <row r="899" customFormat="false" ht="12" hidden="false" customHeight="true" outlineLevel="0" collapsed="false">
      <c r="B899" s="1" t="s">
        <v>54</v>
      </c>
      <c r="E899" s="1" t="s">
        <v>55</v>
      </c>
      <c r="F899" s="122"/>
      <c r="G899" s="122"/>
      <c r="I899" s="123" t="n">
        <f aca="false">I826</f>
        <v>40157</v>
      </c>
      <c r="J899" s="123"/>
      <c r="K899" s="123"/>
      <c r="L899" s="123"/>
      <c r="M899" s="123"/>
      <c r="N899" s="123"/>
      <c r="P899" s="122" t="s">
        <v>56</v>
      </c>
      <c r="Q899" s="122"/>
      <c r="R899" s="122"/>
    </row>
    <row r="900" customFormat="false" ht="12" hidden="false" customHeight="true" outlineLevel="0" collapsed="false">
      <c r="A900" s="124" t="s">
        <v>57</v>
      </c>
      <c r="B900" s="124"/>
      <c r="C900" s="124"/>
      <c r="D900" s="124"/>
      <c r="E900" s="125" t="s">
        <v>55</v>
      </c>
      <c r="F900" s="124"/>
      <c r="G900" s="124"/>
      <c r="I900" s="124" t="s">
        <v>58</v>
      </c>
      <c r="J900" s="124"/>
      <c r="K900" s="124"/>
      <c r="L900" s="124"/>
      <c r="M900" s="124"/>
      <c r="N900" s="124"/>
      <c r="P900" s="124" t="s">
        <v>59</v>
      </c>
      <c r="Q900" s="124"/>
      <c r="R900" s="124"/>
    </row>
    <row r="901" customFormat="false" ht="12" hidden="false" customHeight="true" outlineLevel="0" collapsed="false">
      <c r="A901" s="73"/>
      <c r="B901" s="120"/>
      <c r="C901" s="120"/>
      <c r="D901" s="120"/>
      <c r="E901" s="120"/>
    </row>
    <row r="902" customFormat="false" ht="12" hidden="false" customHeight="true" outlineLevel="0" collapsed="false">
      <c r="A902" s="73"/>
      <c r="B902" s="120"/>
      <c r="C902" s="120"/>
      <c r="D902" s="120"/>
      <c r="E902" s="120"/>
    </row>
    <row r="903" customFormat="false" ht="12" hidden="false" customHeight="true" outlineLevel="0" collapsed="false">
      <c r="A903" s="2" t="s">
        <v>0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4"/>
    </row>
    <row r="904" customFormat="false" ht="12" hidden="false" customHeight="true" outlineLevel="0" collapsed="false">
      <c r="A904" s="6" t="s">
        <v>1</v>
      </c>
      <c r="B904" s="6"/>
      <c r="C904" s="6"/>
      <c r="D904" s="6"/>
      <c r="E904" s="6"/>
      <c r="F904" s="7" t="s">
        <v>2</v>
      </c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8" t="s">
        <v>3</v>
      </c>
      <c r="R904" s="9"/>
      <c r="S904" s="10"/>
    </row>
    <row r="905" customFormat="false" ht="12" hidden="false" customHeight="true" outlineLevel="0" collapsed="false">
      <c r="A905" s="6"/>
      <c r="B905" s="6"/>
      <c r="C905" s="6"/>
      <c r="D905" s="6"/>
      <c r="E905" s="6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11" t="str">
        <f aca="false">Q81</f>
        <v>Zarząd Powiatu </v>
      </c>
      <c r="R905" s="12"/>
      <c r="S905" s="13"/>
    </row>
    <row r="906" customFormat="false" ht="12" hidden="false" customHeight="true" outlineLevel="0" collapsed="false">
      <c r="A906" s="6"/>
      <c r="B906" s="6"/>
      <c r="C906" s="6"/>
      <c r="D906" s="6"/>
      <c r="E906" s="6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11" t="str">
        <f aca="false">Q82</f>
        <v>w Bartoszycach</v>
      </c>
      <c r="R906" s="12"/>
      <c r="S906" s="13"/>
    </row>
    <row r="907" customFormat="false" ht="12" hidden="false" customHeight="true" outlineLevel="0" collapsed="false">
      <c r="A907" s="6"/>
      <c r="B907" s="6"/>
      <c r="C907" s="6"/>
      <c r="D907" s="6"/>
      <c r="E907" s="6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11"/>
      <c r="R907" s="12"/>
      <c r="S907" s="13"/>
    </row>
    <row r="908" customFormat="false" ht="12" hidden="false" customHeight="true" outlineLevel="0" collapsed="false">
      <c r="A908" s="14" t="s">
        <v>7</v>
      </c>
      <c r="B908" s="14"/>
      <c r="C908" s="14"/>
      <c r="D908" s="14"/>
      <c r="E908" s="14"/>
      <c r="F908" s="15" t="str">
        <f aca="false">F870</f>
        <v>     za okres od początku roku do dnia  30 listopada 2009 r.</v>
      </c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1"/>
      <c r="R908" s="12"/>
      <c r="S908" s="13"/>
    </row>
    <row r="909" customFormat="false" ht="12" hidden="false" customHeight="true" outlineLevel="0" collapsed="false">
      <c r="A909" s="16" t="s">
        <v>84</v>
      </c>
      <c r="B909" s="16"/>
      <c r="C909" s="16"/>
      <c r="D909" s="16"/>
      <c r="E909" s="16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8"/>
      <c r="R909" s="19"/>
      <c r="S909" s="20"/>
    </row>
    <row r="910" customFormat="false" ht="12" hidden="false" customHeight="true" outlineLevel="0" collapsed="false">
      <c r="A910" s="22" t="s">
        <v>11</v>
      </c>
      <c r="B910" s="23"/>
      <c r="C910" s="23"/>
      <c r="D910" s="23"/>
      <c r="E910" s="24"/>
      <c r="F910" s="5"/>
      <c r="G910" s="25" t="s">
        <v>12</v>
      </c>
      <c r="H910" s="25"/>
      <c r="I910" s="25"/>
      <c r="J910" s="25"/>
      <c r="K910" s="25"/>
      <c r="L910" s="25"/>
      <c r="M910" s="25"/>
      <c r="N910" s="25"/>
      <c r="O910" s="25"/>
      <c r="P910" s="26"/>
      <c r="Q910" s="27" t="s">
        <v>13</v>
      </c>
      <c r="R910" s="27"/>
      <c r="S910" s="27"/>
    </row>
    <row r="911" customFormat="false" ht="12" hidden="false" customHeight="true" outlineLevel="0" collapsed="false">
      <c r="A911" s="28" t="s">
        <v>14</v>
      </c>
      <c r="B911" s="21"/>
      <c r="C911" s="21"/>
      <c r="D911" s="21"/>
      <c r="E911" s="21"/>
      <c r="F911" s="5"/>
      <c r="G911" s="29" t="s">
        <v>15</v>
      </c>
      <c r="H911" s="29"/>
      <c r="I911" s="29" t="s">
        <v>16</v>
      </c>
      <c r="J911" s="29"/>
      <c r="K911" s="29" t="s">
        <v>17</v>
      </c>
      <c r="L911" s="29"/>
      <c r="M911" s="30" t="s">
        <v>18</v>
      </c>
      <c r="N911" s="30"/>
      <c r="O911" s="31" t="s">
        <v>19</v>
      </c>
      <c r="P911" s="32" t="s">
        <v>20</v>
      </c>
      <c r="Q911" s="27"/>
      <c r="R911" s="27"/>
      <c r="S911" s="27"/>
    </row>
    <row r="912" customFormat="false" ht="12" hidden="false" customHeight="true" outlineLevel="0" collapsed="false">
      <c r="A912" s="33" t="s">
        <v>21</v>
      </c>
      <c r="B912" s="34"/>
      <c r="C912" s="35"/>
      <c r="D912" s="35"/>
      <c r="E912" s="35"/>
      <c r="F912" s="34"/>
      <c r="G912" s="36"/>
      <c r="H912" s="36"/>
      <c r="I912" s="37"/>
      <c r="J912" s="37"/>
      <c r="K912" s="37"/>
      <c r="L912" s="37"/>
      <c r="M912" s="36"/>
      <c r="N912" s="36"/>
      <c r="O912" s="38"/>
      <c r="P912" s="39"/>
      <c r="Q912" s="27"/>
      <c r="R912" s="27"/>
      <c r="S912" s="27"/>
    </row>
    <row r="913" customFormat="false" ht="12" hidden="false" customHeight="true" outlineLevel="0" collapsed="false">
      <c r="F913" s="40"/>
      <c r="G913" s="40"/>
      <c r="H913" s="40"/>
      <c r="I913" s="40"/>
      <c r="J913" s="40"/>
      <c r="K913" s="41"/>
      <c r="L913" s="40"/>
      <c r="R913" s="42"/>
    </row>
    <row r="914" customFormat="false" ht="12" hidden="false" customHeight="true" outlineLevel="0" collapsed="false">
      <c r="A914" s="43" t="s">
        <v>22</v>
      </c>
      <c r="B914" s="43"/>
      <c r="C914" s="43"/>
      <c r="D914" s="44" t="s">
        <v>23</v>
      </c>
      <c r="E914" s="45" t="s">
        <v>24</v>
      </c>
      <c r="F914" s="45" t="s">
        <v>25</v>
      </c>
      <c r="G914" s="46" t="s">
        <v>26</v>
      </c>
      <c r="H914" s="46"/>
      <c r="I914" s="46" t="s">
        <v>27</v>
      </c>
      <c r="J914" s="46"/>
      <c r="K914" s="47" t="s">
        <v>28</v>
      </c>
      <c r="L914" s="47"/>
      <c r="M914" s="47"/>
      <c r="N914" s="47"/>
      <c r="O914" s="47"/>
      <c r="P914" s="48" t="s">
        <v>29</v>
      </c>
      <c r="Q914" s="49" t="s">
        <v>30</v>
      </c>
      <c r="R914" s="50" t="s">
        <v>31</v>
      </c>
      <c r="S914" s="50"/>
    </row>
    <row r="915" customFormat="false" ht="12" hidden="false" customHeight="true" outlineLevel="0" collapsed="false">
      <c r="A915" s="51" t="s">
        <v>32</v>
      </c>
      <c r="B915" s="52" t="s">
        <v>33</v>
      </c>
      <c r="C915" s="53" t="s">
        <v>34</v>
      </c>
      <c r="D915" s="44"/>
      <c r="E915" s="45"/>
      <c r="F915" s="45"/>
      <c r="G915" s="46"/>
      <c r="H915" s="46"/>
      <c r="I915" s="46"/>
      <c r="J915" s="46"/>
      <c r="K915" s="54" t="s">
        <v>35</v>
      </c>
      <c r="L915" s="55"/>
      <c r="M915" s="56"/>
      <c r="N915" s="57"/>
      <c r="O915" s="58" t="s">
        <v>36</v>
      </c>
      <c r="P915" s="48"/>
      <c r="Q915" s="49"/>
      <c r="R915" s="50"/>
      <c r="S915" s="50"/>
    </row>
    <row r="916" customFormat="false" ht="12" hidden="false" customHeight="true" outlineLevel="0" collapsed="false">
      <c r="A916" s="51"/>
      <c r="B916" s="52"/>
      <c r="C916" s="53"/>
      <c r="D916" s="44"/>
      <c r="E916" s="45"/>
      <c r="F916" s="45"/>
      <c r="G916" s="46"/>
      <c r="H916" s="46"/>
      <c r="I916" s="46"/>
      <c r="J916" s="46"/>
      <c r="K916" s="59" t="s">
        <v>37</v>
      </c>
      <c r="L916" s="59"/>
      <c r="M916" s="60" t="s">
        <v>38</v>
      </c>
      <c r="N916" s="61"/>
      <c r="O916" s="58"/>
      <c r="P916" s="48"/>
      <c r="Q916" s="49"/>
      <c r="R916" s="62" t="s">
        <v>39</v>
      </c>
      <c r="S916" s="63" t="s">
        <v>40</v>
      </c>
    </row>
    <row r="917" customFormat="false" ht="12" hidden="false" customHeight="true" outlineLevel="0" collapsed="false">
      <c r="A917" s="51"/>
      <c r="B917" s="52"/>
      <c r="C917" s="53"/>
      <c r="D917" s="44"/>
      <c r="E917" s="45"/>
      <c r="F917" s="45"/>
      <c r="G917" s="46" t="s">
        <v>41</v>
      </c>
      <c r="H917" s="46"/>
      <c r="I917" s="46"/>
      <c r="J917" s="46"/>
      <c r="K917" s="59"/>
      <c r="L917" s="59"/>
      <c r="M917" s="127" t="s">
        <v>42</v>
      </c>
      <c r="N917" s="128"/>
      <c r="O917" s="58"/>
      <c r="P917" s="48"/>
      <c r="Q917" s="49"/>
      <c r="R917" s="49"/>
      <c r="S917" s="63"/>
    </row>
    <row r="918" customFormat="false" ht="12" hidden="false" customHeight="true" outlineLevel="0" collapsed="false">
      <c r="A918" s="66" t="n">
        <v>1</v>
      </c>
      <c r="B918" s="67" t="n">
        <v>2</v>
      </c>
      <c r="C918" s="68" t="n">
        <v>3</v>
      </c>
      <c r="D918" s="69" t="n">
        <v>4</v>
      </c>
      <c r="E918" s="67" t="n">
        <v>5</v>
      </c>
      <c r="F918" s="69" t="n">
        <v>6</v>
      </c>
      <c r="G918" s="69" t="n">
        <v>7</v>
      </c>
      <c r="H918" s="69"/>
      <c r="I918" s="67" t="n">
        <v>8</v>
      </c>
      <c r="J918" s="67"/>
      <c r="K918" s="67" t="n">
        <v>9</v>
      </c>
      <c r="L918" s="67"/>
      <c r="M918" s="67" t="n">
        <v>10</v>
      </c>
      <c r="N918" s="67"/>
      <c r="O918" s="71" t="n">
        <v>11</v>
      </c>
      <c r="P918" s="72" t="n">
        <v>12</v>
      </c>
      <c r="Q918" s="71" t="n">
        <v>13</v>
      </c>
      <c r="R918" s="71" t="n">
        <v>14</v>
      </c>
      <c r="S918" s="68" t="n">
        <v>15</v>
      </c>
    </row>
    <row r="919" customFormat="false" ht="12" hidden="false" customHeight="true" outlineLevel="0" collapsed="false">
      <c r="A919" s="86" t="n">
        <v>853</v>
      </c>
      <c r="B919" s="87" t="n">
        <v>85321</v>
      </c>
      <c r="C919" s="129" t="s">
        <v>117</v>
      </c>
      <c r="D919" s="261" t="n">
        <v>155700</v>
      </c>
      <c r="E919" s="131"/>
      <c r="F919" s="132"/>
      <c r="G919" s="469" t="n">
        <v>132500</v>
      </c>
      <c r="H919" s="469"/>
      <c r="I919" s="469" t="n">
        <f aca="false">G919</f>
        <v>132500</v>
      </c>
      <c r="J919" s="469"/>
      <c r="K919" s="162"/>
      <c r="L919" s="162"/>
      <c r="M919" s="445" t="n">
        <f aca="false">K919</f>
        <v>0</v>
      </c>
      <c r="N919" s="445"/>
      <c r="O919" s="134"/>
      <c r="P919" s="135"/>
      <c r="Q919" s="84"/>
      <c r="R919" s="84"/>
      <c r="S919" s="85"/>
    </row>
    <row r="920" customFormat="false" ht="12" hidden="false" customHeight="true" outlineLevel="0" collapsed="false">
      <c r="A920" s="92"/>
      <c r="B920" s="93"/>
      <c r="C920" s="136"/>
      <c r="D920" s="262"/>
      <c r="E920" s="138"/>
      <c r="F920" s="139"/>
      <c r="G920" s="470"/>
      <c r="H920" s="470"/>
      <c r="I920" s="470"/>
      <c r="J920" s="470"/>
      <c r="K920" s="162"/>
      <c r="L920" s="162"/>
      <c r="M920" s="445" t="n">
        <f aca="false">K920</f>
        <v>0</v>
      </c>
      <c r="N920" s="445"/>
      <c r="O920" s="140"/>
      <c r="P920" s="141"/>
      <c r="Q920" s="99"/>
      <c r="R920" s="99"/>
      <c r="S920" s="100"/>
    </row>
    <row r="921" customFormat="false" ht="12" hidden="false" customHeight="true" outlineLevel="0" collapsed="false">
      <c r="A921" s="92"/>
      <c r="B921" s="93"/>
      <c r="C921" s="142"/>
      <c r="D921" s="263"/>
      <c r="E921" s="144"/>
      <c r="F921" s="139"/>
      <c r="G921" s="470"/>
      <c r="H921" s="470"/>
      <c r="I921" s="470"/>
      <c r="J921" s="470"/>
      <c r="K921" s="162"/>
      <c r="L921" s="162"/>
      <c r="M921" s="445" t="n">
        <f aca="false">K921</f>
        <v>0</v>
      </c>
      <c r="N921" s="445"/>
      <c r="O921" s="145"/>
      <c r="P921" s="141"/>
      <c r="Q921" s="99"/>
      <c r="R921" s="99"/>
      <c r="S921" s="100"/>
    </row>
    <row r="922" customFormat="false" ht="12" hidden="false" customHeight="true" outlineLevel="0" collapsed="false">
      <c r="A922" s="92"/>
      <c r="B922" s="93"/>
      <c r="C922" s="142"/>
      <c r="D922" s="263"/>
      <c r="E922" s="144"/>
      <c r="F922" s="139"/>
      <c r="G922" s="470"/>
      <c r="H922" s="470"/>
      <c r="I922" s="470"/>
      <c r="J922" s="470"/>
      <c r="K922" s="162"/>
      <c r="L922" s="162"/>
      <c r="M922" s="445" t="n">
        <f aca="false">K922</f>
        <v>0</v>
      </c>
      <c r="N922" s="445"/>
      <c r="O922" s="145"/>
      <c r="P922" s="141"/>
      <c r="Q922" s="99"/>
      <c r="R922" s="99"/>
      <c r="S922" s="100"/>
    </row>
    <row r="923" customFormat="false" ht="12" hidden="false" customHeight="true" outlineLevel="0" collapsed="false">
      <c r="A923" s="92"/>
      <c r="B923" s="93"/>
      <c r="C923" s="142"/>
      <c r="D923" s="263"/>
      <c r="E923" s="144"/>
      <c r="F923" s="139"/>
      <c r="G923" s="470"/>
      <c r="H923" s="470"/>
      <c r="I923" s="470"/>
      <c r="J923" s="470"/>
      <c r="K923" s="162"/>
      <c r="L923" s="162"/>
      <c r="M923" s="445" t="n">
        <f aca="false">K923</f>
        <v>0</v>
      </c>
      <c r="N923" s="445"/>
      <c r="O923" s="444"/>
      <c r="P923" s="141"/>
      <c r="Q923" s="99"/>
      <c r="R923" s="99"/>
      <c r="S923" s="100"/>
    </row>
    <row r="924" customFormat="false" ht="12" hidden="false" customHeight="true" outlineLevel="0" collapsed="false">
      <c r="A924" s="92"/>
      <c r="B924" s="93"/>
      <c r="C924" s="142"/>
      <c r="D924" s="263"/>
      <c r="E924" s="144"/>
      <c r="F924" s="139"/>
      <c r="G924" s="470"/>
      <c r="H924" s="470"/>
      <c r="I924" s="470"/>
      <c r="J924" s="470"/>
      <c r="K924" s="265"/>
      <c r="L924" s="265"/>
      <c r="M924" s="138"/>
      <c r="N924" s="138"/>
      <c r="O924" s="145"/>
      <c r="P924" s="141"/>
      <c r="Q924" s="99"/>
      <c r="R924" s="99"/>
      <c r="S924" s="100"/>
    </row>
    <row r="925" customFormat="false" ht="12" hidden="false" customHeight="true" outlineLevel="0" collapsed="false">
      <c r="A925" s="92"/>
      <c r="B925" s="93"/>
      <c r="C925" s="142"/>
      <c r="D925" s="263"/>
      <c r="E925" s="144"/>
      <c r="F925" s="139"/>
      <c r="G925" s="470"/>
      <c r="H925" s="470"/>
      <c r="I925" s="470"/>
      <c r="J925" s="470"/>
      <c r="K925" s="265"/>
      <c r="L925" s="265"/>
      <c r="M925" s="138"/>
      <c r="N925" s="138"/>
      <c r="O925" s="145"/>
      <c r="P925" s="141"/>
      <c r="Q925" s="99"/>
      <c r="R925" s="99"/>
      <c r="S925" s="100"/>
    </row>
    <row r="926" customFormat="false" ht="12" hidden="false" customHeight="true" outlineLevel="0" collapsed="false">
      <c r="A926" s="92"/>
      <c r="B926" s="93"/>
      <c r="C926" s="142"/>
      <c r="D926" s="263"/>
      <c r="E926" s="144"/>
      <c r="F926" s="139"/>
      <c r="G926" s="470"/>
      <c r="H926" s="470"/>
      <c r="I926" s="470"/>
      <c r="J926" s="470"/>
      <c r="K926" s="265"/>
      <c r="L926" s="265"/>
      <c r="M926" s="138"/>
      <c r="N926" s="138"/>
      <c r="O926" s="145"/>
      <c r="P926" s="141"/>
      <c r="Q926" s="99"/>
      <c r="R926" s="99"/>
      <c r="S926" s="100"/>
    </row>
    <row r="927" customFormat="false" ht="12" hidden="false" customHeight="true" outlineLevel="0" collapsed="false">
      <c r="A927" s="92"/>
      <c r="B927" s="93"/>
      <c r="C927" s="142"/>
      <c r="D927" s="263"/>
      <c r="E927" s="144"/>
      <c r="F927" s="139"/>
      <c r="G927" s="470"/>
      <c r="H927" s="470"/>
      <c r="I927" s="470"/>
      <c r="J927" s="470"/>
      <c r="K927" s="265"/>
      <c r="L927" s="265"/>
      <c r="M927" s="138"/>
      <c r="N927" s="138"/>
      <c r="O927" s="145"/>
      <c r="P927" s="141"/>
      <c r="Q927" s="99"/>
      <c r="R927" s="99"/>
      <c r="S927" s="100"/>
    </row>
    <row r="928" customFormat="false" ht="12" hidden="false" customHeight="true" outlineLevel="0" collapsed="false">
      <c r="A928" s="92"/>
      <c r="B928" s="93"/>
      <c r="C928" s="142"/>
      <c r="D928" s="263"/>
      <c r="E928" s="144"/>
      <c r="F928" s="139"/>
      <c r="G928" s="470"/>
      <c r="H928" s="470"/>
      <c r="I928" s="470"/>
      <c r="J928" s="470"/>
      <c r="K928" s="265"/>
      <c r="L928" s="265"/>
      <c r="M928" s="138"/>
      <c r="N928" s="138"/>
      <c r="O928" s="145"/>
      <c r="P928" s="141"/>
      <c r="Q928" s="99"/>
      <c r="R928" s="99"/>
      <c r="S928" s="100"/>
    </row>
    <row r="929" customFormat="false" ht="12" hidden="false" customHeight="true" outlineLevel="0" collapsed="false">
      <c r="A929" s="92"/>
      <c r="B929" s="93"/>
      <c r="C929" s="142"/>
      <c r="D929" s="263"/>
      <c r="E929" s="144"/>
      <c r="F929" s="139"/>
      <c r="G929" s="470"/>
      <c r="H929" s="470"/>
      <c r="I929" s="470"/>
      <c r="J929" s="470"/>
      <c r="K929" s="138"/>
      <c r="L929" s="138"/>
      <c r="M929" s="138"/>
      <c r="N929" s="138"/>
      <c r="O929" s="145"/>
      <c r="P929" s="141"/>
      <c r="Q929" s="99"/>
      <c r="R929" s="99"/>
      <c r="S929" s="100"/>
    </row>
    <row r="930" customFormat="false" ht="17.25" hidden="false" customHeight="true" outlineLevel="0" collapsed="false">
      <c r="A930" s="146"/>
      <c r="B930" s="147"/>
      <c r="C930" s="148"/>
      <c r="D930" s="266" t="n">
        <f aca="false">SUM(D919:D929)</f>
        <v>155700</v>
      </c>
      <c r="E930" s="150" t="n">
        <f aca="false">SUM(E919:E929)</f>
        <v>0</v>
      </c>
      <c r="F930" s="150" t="n">
        <f aca="false">SUM(F919:F929)</f>
        <v>0</v>
      </c>
      <c r="G930" s="468" t="n">
        <f aca="false">SUM(G919:H929)</f>
        <v>132500</v>
      </c>
      <c r="H930" s="468"/>
      <c r="I930" s="468" t="n">
        <f aca="false">SUM(I919:J929)</f>
        <v>132500</v>
      </c>
      <c r="J930" s="468"/>
      <c r="K930" s="151" t="n">
        <f aca="false">SUM(K919:L929)</f>
        <v>0</v>
      </c>
      <c r="L930" s="151"/>
      <c r="M930" s="151" t="n">
        <f aca="false">SUM(M919:N929)</f>
        <v>0</v>
      </c>
      <c r="N930" s="151"/>
      <c r="O930" s="152" t="n">
        <f aca="false">SUM(O919:O929)</f>
        <v>0</v>
      </c>
      <c r="P930" s="153"/>
      <c r="Q930" s="154"/>
      <c r="R930" s="154"/>
      <c r="S930" s="155"/>
    </row>
    <row r="931" customFormat="false" ht="12" hidden="false" customHeight="true" outlineLevel="0" collapsed="false">
      <c r="A931" s="119" t="s">
        <v>51</v>
      </c>
      <c r="B931" s="73"/>
      <c r="C931" s="73"/>
      <c r="D931" s="120"/>
      <c r="E931" s="120"/>
      <c r="F931" s="121"/>
      <c r="G931" s="121"/>
      <c r="H931" s="121"/>
      <c r="I931" s="121"/>
      <c r="J931" s="121"/>
      <c r="K931" s="121"/>
      <c r="L931" s="121"/>
      <c r="M931" s="121"/>
      <c r="N931" s="121"/>
      <c r="O931" s="121"/>
      <c r="P931" s="121"/>
      <c r="Q931" s="121"/>
      <c r="R931" s="121"/>
      <c r="S931" s="121"/>
    </row>
    <row r="932" customFormat="false" ht="12" hidden="false" customHeight="true" outlineLevel="0" collapsed="false">
      <c r="A932" s="119" t="s">
        <v>52</v>
      </c>
      <c r="B932" s="120"/>
      <c r="C932" s="120"/>
      <c r="D932" s="120"/>
      <c r="E932" s="120"/>
    </row>
    <row r="933" customFormat="false" ht="12" hidden="false" customHeight="true" outlineLevel="0" collapsed="false">
      <c r="A933" s="119" t="s">
        <v>53</v>
      </c>
      <c r="B933" s="120"/>
      <c r="C933" s="120"/>
      <c r="D933" s="120"/>
      <c r="E933" s="120"/>
    </row>
    <row r="934" customFormat="false" ht="12" hidden="false" customHeight="true" outlineLevel="0" collapsed="false">
      <c r="A934" s="73"/>
      <c r="B934" s="120"/>
      <c r="C934" s="120"/>
      <c r="D934" s="120"/>
      <c r="E934" s="120"/>
    </row>
    <row r="935" customFormat="false" ht="12" hidden="false" customHeight="true" outlineLevel="0" collapsed="false">
      <c r="A935" s="73"/>
      <c r="B935" s="120"/>
      <c r="C935" s="120"/>
      <c r="D935" s="120"/>
      <c r="E935" s="120"/>
    </row>
    <row r="936" customFormat="false" ht="12" hidden="false" customHeight="true" outlineLevel="0" collapsed="false">
      <c r="A936" s="73"/>
      <c r="B936" s="120"/>
      <c r="C936" s="120"/>
      <c r="D936" s="120"/>
      <c r="E936" s="120"/>
    </row>
    <row r="937" customFormat="false" ht="12" hidden="false" customHeight="true" outlineLevel="0" collapsed="false">
      <c r="B937" s="1" t="s">
        <v>54</v>
      </c>
      <c r="E937" s="1" t="s">
        <v>55</v>
      </c>
      <c r="F937" s="122"/>
      <c r="G937" s="122"/>
      <c r="I937" s="123" t="n">
        <f aca="false">I899</f>
        <v>40157</v>
      </c>
      <c r="J937" s="123"/>
      <c r="K937" s="123"/>
      <c r="L937" s="123"/>
      <c r="M937" s="123"/>
      <c r="N937" s="123"/>
      <c r="P937" s="122" t="s">
        <v>56</v>
      </c>
      <c r="Q937" s="122"/>
      <c r="R937" s="122"/>
    </row>
    <row r="938" customFormat="false" ht="12" hidden="false" customHeight="true" outlineLevel="0" collapsed="false">
      <c r="A938" s="124" t="s">
        <v>57</v>
      </c>
      <c r="B938" s="124"/>
      <c r="C938" s="124"/>
      <c r="D938" s="124"/>
      <c r="E938" s="125" t="s">
        <v>55</v>
      </c>
      <c r="F938" s="124"/>
      <c r="G938" s="124"/>
      <c r="I938" s="124" t="s">
        <v>58</v>
      </c>
      <c r="J938" s="124"/>
      <c r="K938" s="124"/>
      <c r="L938" s="124"/>
      <c r="M938" s="124"/>
      <c r="N938" s="124"/>
      <c r="P938" s="124" t="s">
        <v>59</v>
      </c>
      <c r="Q938" s="124"/>
      <c r="R938" s="124"/>
    </row>
    <row r="939" customFormat="false" ht="12" hidden="false" customHeight="true" outlineLevel="0" collapsed="false">
      <c r="A939" s="73"/>
      <c r="B939" s="120"/>
      <c r="C939" s="120"/>
      <c r="D939" s="120"/>
      <c r="E939" s="120"/>
    </row>
    <row r="940" customFormat="false" ht="12" hidden="false" customHeight="true" outlineLevel="0" collapsed="false">
      <c r="A940" s="2" t="s">
        <v>0</v>
      </c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4"/>
    </row>
    <row r="941" customFormat="false" ht="12" hidden="false" customHeight="true" outlineLevel="0" collapsed="false">
      <c r="A941" s="6" t="s">
        <v>1</v>
      </c>
      <c r="B941" s="6"/>
      <c r="C941" s="6"/>
      <c r="D941" s="6"/>
      <c r="E941" s="6"/>
      <c r="F941" s="7" t="s">
        <v>2</v>
      </c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8" t="s">
        <v>3</v>
      </c>
      <c r="R941" s="9"/>
      <c r="S941" s="10"/>
    </row>
    <row r="942" customFormat="false" ht="12" hidden="false" customHeight="true" outlineLevel="0" collapsed="false">
      <c r="A942" s="6"/>
      <c r="B942" s="6"/>
      <c r="C942" s="6"/>
      <c r="D942" s="6"/>
      <c r="E942" s="6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11" t="str">
        <f aca="false">Q81</f>
        <v>Zarząd Powiatu </v>
      </c>
      <c r="R942" s="12"/>
      <c r="S942" s="13"/>
    </row>
    <row r="943" customFormat="false" ht="12" hidden="false" customHeight="true" outlineLevel="0" collapsed="false">
      <c r="A943" s="6"/>
      <c r="B943" s="6"/>
      <c r="C943" s="6"/>
      <c r="D943" s="6"/>
      <c r="E943" s="6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11" t="str">
        <f aca="false">Q82</f>
        <v>w Bartoszycach</v>
      </c>
      <c r="R943" s="12"/>
      <c r="S943" s="13"/>
    </row>
    <row r="944" customFormat="false" ht="12" hidden="false" customHeight="true" outlineLevel="0" collapsed="false">
      <c r="A944" s="6"/>
      <c r="B944" s="6"/>
      <c r="C944" s="6"/>
      <c r="D944" s="6"/>
      <c r="E944" s="6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11"/>
      <c r="R944" s="12"/>
      <c r="S944" s="13"/>
    </row>
    <row r="945" customFormat="false" ht="12" hidden="false" customHeight="true" outlineLevel="0" collapsed="false">
      <c r="A945" s="14" t="s">
        <v>7</v>
      </c>
      <c r="B945" s="14"/>
      <c r="C945" s="14"/>
      <c r="D945" s="14"/>
      <c r="E945" s="14"/>
      <c r="F945" s="15" t="str">
        <f aca="false">F908</f>
        <v>     za okres od początku roku do dnia  30 listopada 2009 r.</v>
      </c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1"/>
      <c r="R945" s="12"/>
      <c r="S945" s="13"/>
    </row>
    <row r="946" customFormat="false" ht="12" hidden="false" customHeight="true" outlineLevel="0" collapsed="false">
      <c r="A946" s="16" t="s">
        <v>84</v>
      </c>
      <c r="B946" s="16"/>
      <c r="C946" s="16"/>
      <c r="D946" s="16"/>
      <c r="E946" s="16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8"/>
      <c r="R946" s="19"/>
      <c r="S946" s="20"/>
    </row>
    <row r="947" customFormat="false" ht="12" hidden="false" customHeight="true" outlineLevel="0" collapsed="false">
      <c r="A947" s="22" t="s">
        <v>11</v>
      </c>
      <c r="B947" s="23"/>
      <c r="C947" s="23"/>
      <c r="D947" s="23"/>
      <c r="E947" s="24"/>
      <c r="F947" s="5"/>
      <c r="G947" s="25" t="s">
        <v>12</v>
      </c>
      <c r="H947" s="25"/>
      <c r="I947" s="25"/>
      <c r="J947" s="25"/>
      <c r="K947" s="25"/>
      <c r="L947" s="25"/>
      <c r="M947" s="25"/>
      <c r="N947" s="25"/>
      <c r="O947" s="25"/>
      <c r="P947" s="26"/>
      <c r="Q947" s="27" t="s">
        <v>13</v>
      </c>
      <c r="R947" s="27"/>
      <c r="S947" s="27"/>
    </row>
    <row r="948" customFormat="false" ht="12" hidden="false" customHeight="true" outlineLevel="0" collapsed="false">
      <c r="A948" s="28" t="s">
        <v>14</v>
      </c>
      <c r="B948" s="21"/>
      <c r="C948" s="21"/>
      <c r="D948" s="21"/>
      <c r="E948" s="21"/>
      <c r="F948" s="5"/>
      <c r="G948" s="29" t="s">
        <v>15</v>
      </c>
      <c r="H948" s="29"/>
      <c r="I948" s="29" t="s">
        <v>16</v>
      </c>
      <c r="J948" s="29"/>
      <c r="K948" s="29" t="s">
        <v>17</v>
      </c>
      <c r="L948" s="29"/>
      <c r="M948" s="30" t="s">
        <v>18</v>
      </c>
      <c r="N948" s="30"/>
      <c r="O948" s="31" t="s">
        <v>19</v>
      </c>
      <c r="P948" s="32" t="s">
        <v>20</v>
      </c>
      <c r="Q948" s="27"/>
      <c r="R948" s="27"/>
      <c r="S948" s="27"/>
    </row>
    <row r="949" customFormat="false" ht="12" hidden="false" customHeight="true" outlineLevel="0" collapsed="false">
      <c r="A949" s="33" t="s">
        <v>21</v>
      </c>
      <c r="B949" s="34"/>
      <c r="C949" s="35"/>
      <c r="D949" s="35"/>
      <c r="E949" s="35"/>
      <c r="F949" s="34"/>
      <c r="G949" s="36"/>
      <c r="H949" s="36"/>
      <c r="I949" s="37"/>
      <c r="J949" s="37"/>
      <c r="K949" s="37"/>
      <c r="L949" s="37"/>
      <c r="M949" s="36"/>
      <c r="N949" s="36"/>
      <c r="O949" s="38"/>
      <c r="P949" s="39"/>
      <c r="Q949" s="27"/>
      <c r="R949" s="27"/>
      <c r="S949" s="27"/>
    </row>
    <row r="950" customFormat="false" ht="12" hidden="false" customHeight="true" outlineLevel="0" collapsed="false">
      <c r="F950" s="40"/>
      <c r="G950" s="40"/>
      <c r="H950" s="40"/>
      <c r="I950" s="40"/>
      <c r="J950" s="40"/>
      <c r="K950" s="41"/>
      <c r="L950" s="40"/>
      <c r="R950" s="42"/>
    </row>
    <row r="951" customFormat="false" ht="12" hidden="false" customHeight="true" outlineLevel="0" collapsed="false">
      <c r="A951" s="43" t="s">
        <v>22</v>
      </c>
      <c r="B951" s="43"/>
      <c r="C951" s="43"/>
      <c r="D951" s="44" t="s">
        <v>23</v>
      </c>
      <c r="E951" s="45" t="s">
        <v>24</v>
      </c>
      <c r="F951" s="45" t="s">
        <v>25</v>
      </c>
      <c r="G951" s="46" t="s">
        <v>26</v>
      </c>
      <c r="H951" s="46"/>
      <c r="I951" s="46" t="s">
        <v>27</v>
      </c>
      <c r="J951" s="46"/>
      <c r="K951" s="47" t="s">
        <v>28</v>
      </c>
      <c r="L951" s="47"/>
      <c r="M951" s="47"/>
      <c r="N951" s="47"/>
      <c r="O951" s="47"/>
      <c r="P951" s="48" t="s">
        <v>29</v>
      </c>
      <c r="Q951" s="49" t="s">
        <v>30</v>
      </c>
      <c r="R951" s="50" t="s">
        <v>31</v>
      </c>
      <c r="S951" s="50"/>
    </row>
    <row r="952" customFormat="false" ht="12" hidden="false" customHeight="true" outlineLevel="0" collapsed="false">
      <c r="A952" s="51" t="s">
        <v>32</v>
      </c>
      <c r="B952" s="52" t="s">
        <v>33</v>
      </c>
      <c r="C952" s="53" t="s">
        <v>34</v>
      </c>
      <c r="D952" s="44"/>
      <c r="E952" s="45"/>
      <c r="F952" s="45"/>
      <c r="G952" s="46"/>
      <c r="H952" s="46"/>
      <c r="I952" s="46"/>
      <c r="J952" s="46"/>
      <c r="K952" s="54" t="s">
        <v>35</v>
      </c>
      <c r="L952" s="55"/>
      <c r="M952" s="56"/>
      <c r="N952" s="57"/>
      <c r="O952" s="58" t="s">
        <v>36</v>
      </c>
      <c r="P952" s="48"/>
      <c r="Q952" s="49"/>
      <c r="R952" s="50"/>
      <c r="S952" s="50"/>
    </row>
    <row r="953" customFormat="false" ht="12" hidden="false" customHeight="true" outlineLevel="0" collapsed="false">
      <c r="A953" s="51"/>
      <c r="B953" s="52"/>
      <c r="C953" s="53"/>
      <c r="D953" s="44"/>
      <c r="E953" s="45"/>
      <c r="F953" s="45"/>
      <c r="G953" s="46"/>
      <c r="H953" s="46"/>
      <c r="I953" s="46"/>
      <c r="J953" s="46"/>
      <c r="K953" s="59" t="s">
        <v>37</v>
      </c>
      <c r="L953" s="59"/>
      <c r="M953" s="60" t="s">
        <v>38</v>
      </c>
      <c r="N953" s="61"/>
      <c r="O953" s="58"/>
      <c r="P953" s="48"/>
      <c r="Q953" s="49"/>
      <c r="R953" s="62" t="s">
        <v>39</v>
      </c>
      <c r="S953" s="63" t="s">
        <v>40</v>
      </c>
    </row>
    <row r="954" customFormat="false" ht="12" hidden="false" customHeight="true" outlineLevel="0" collapsed="false">
      <c r="A954" s="51"/>
      <c r="B954" s="52"/>
      <c r="C954" s="53"/>
      <c r="D954" s="44"/>
      <c r="E954" s="45"/>
      <c r="F954" s="45"/>
      <c r="G954" s="46" t="s">
        <v>41</v>
      </c>
      <c r="H954" s="46"/>
      <c r="I954" s="46"/>
      <c r="J954" s="46"/>
      <c r="K954" s="59"/>
      <c r="L954" s="59"/>
      <c r="M954" s="127" t="s">
        <v>42</v>
      </c>
      <c r="N954" s="128"/>
      <c r="O954" s="58"/>
      <c r="P954" s="48"/>
      <c r="Q954" s="49"/>
      <c r="R954" s="49"/>
      <c r="S954" s="63"/>
    </row>
    <row r="955" customFormat="false" ht="12" hidden="false" customHeight="true" outlineLevel="0" collapsed="false">
      <c r="A955" s="66" t="n">
        <v>1</v>
      </c>
      <c r="B955" s="67" t="n">
        <v>2</v>
      </c>
      <c r="C955" s="68" t="n">
        <v>3</v>
      </c>
      <c r="D955" s="69" t="n">
        <v>4</v>
      </c>
      <c r="E955" s="67" t="n">
        <v>5</v>
      </c>
      <c r="F955" s="69" t="n">
        <v>6</v>
      </c>
      <c r="G955" s="69" t="n">
        <v>7</v>
      </c>
      <c r="H955" s="69"/>
      <c r="I955" s="67" t="n">
        <v>8</v>
      </c>
      <c r="J955" s="67"/>
      <c r="K955" s="67" t="n">
        <v>9</v>
      </c>
      <c r="L955" s="67"/>
      <c r="M955" s="67" t="n">
        <v>10</v>
      </c>
      <c r="N955" s="67"/>
      <c r="O955" s="71" t="n">
        <v>11</v>
      </c>
      <c r="P955" s="72" t="n">
        <v>12</v>
      </c>
      <c r="Q955" s="71" t="n">
        <v>13</v>
      </c>
      <c r="R955" s="71" t="n">
        <v>14</v>
      </c>
      <c r="S955" s="68" t="n">
        <v>15</v>
      </c>
    </row>
    <row r="956" customFormat="false" ht="12" hidden="false" customHeight="true" outlineLevel="0" collapsed="false">
      <c r="A956" s="86" t="n">
        <v>853</v>
      </c>
      <c r="B956" s="87" t="n">
        <v>85333</v>
      </c>
      <c r="C956" s="129" t="s">
        <v>136</v>
      </c>
      <c r="D956" s="261" t="n">
        <v>688400</v>
      </c>
      <c r="E956" s="131"/>
      <c r="F956" s="132"/>
      <c r="G956" s="469" t="n">
        <v>629000</v>
      </c>
      <c r="H956" s="469"/>
      <c r="I956" s="469" t="n">
        <f aca="false">G956</f>
        <v>629000</v>
      </c>
      <c r="J956" s="469"/>
      <c r="K956" s="162"/>
      <c r="L956" s="162"/>
      <c r="M956" s="445" t="n">
        <f aca="false">K956</f>
        <v>0</v>
      </c>
      <c r="N956" s="445"/>
      <c r="O956" s="134"/>
      <c r="P956" s="135"/>
      <c r="Q956" s="84"/>
      <c r="R956" s="84"/>
      <c r="S956" s="85"/>
    </row>
    <row r="957" customFormat="false" ht="12" hidden="false" customHeight="true" outlineLevel="0" collapsed="false">
      <c r="A957" s="92"/>
      <c r="B957" s="93"/>
      <c r="C957" s="136"/>
      <c r="D957" s="262"/>
      <c r="E957" s="138"/>
      <c r="F957" s="139"/>
      <c r="G957" s="470"/>
      <c r="H957" s="470"/>
      <c r="I957" s="470"/>
      <c r="J957" s="470"/>
      <c r="K957" s="162"/>
      <c r="L957" s="162"/>
      <c r="M957" s="445" t="n">
        <f aca="false">K957</f>
        <v>0</v>
      </c>
      <c r="N957" s="445"/>
      <c r="O957" s="140"/>
      <c r="P957" s="141"/>
      <c r="Q957" s="99"/>
      <c r="R957" s="99"/>
      <c r="S957" s="100"/>
    </row>
    <row r="958" customFormat="false" ht="12" hidden="false" customHeight="true" outlineLevel="0" collapsed="false">
      <c r="A958" s="92"/>
      <c r="B958" s="93"/>
      <c r="C958" s="142"/>
      <c r="D958" s="263"/>
      <c r="E958" s="144"/>
      <c r="F958" s="139"/>
      <c r="G958" s="470"/>
      <c r="H958" s="470"/>
      <c r="I958" s="470"/>
      <c r="J958" s="470"/>
      <c r="K958" s="162"/>
      <c r="L958" s="162"/>
      <c r="M958" s="445" t="n">
        <f aca="false">K958</f>
        <v>0</v>
      </c>
      <c r="N958" s="445"/>
      <c r="O958" s="145"/>
      <c r="P958" s="141"/>
      <c r="Q958" s="99"/>
      <c r="R958" s="99"/>
      <c r="S958" s="100"/>
    </row>
    <row r="959" customFormat="false" ht="12" hidden="false" customHeight="true" outlineLevel="0" collapsed="false">
      <c r="A959" s="92"/>
      <c r="B959" s="93"/>
      <c r="C959" s="142"/>
      <c r="D959" s="263"/>
      <c r="E959" s="144"/>
      <c r="F959" s="139"/>
      <c r="G959" s="470"/>
      <c r="H959" s="470"/>
      <c r="I959" s="470"/>
      <c r="J959" s="470"/>
      <c r="K959" s="162"/>
      <c r="L959" s="162"/>
      <c r="M959" s="445" t="n">
        <f aca="false">K959</f>
        <v>0</v>
      </c>
      <c r="N959" s="445"/>
      <c r="O959" s="145"/>
      <c r="P959" s="141"/>
      <c r="Q959" s="99"/>
      <c r="R959" s="99"/>
      <c r="S959" s="100"/>
    </row>
    <row r="960" customFormat="false" ht="12" hidden="false" customHeight="true" outlineLevel="0" collapsed="false">
      <c r="A960" s="92"/>
      <c r="B960" s="93"/>
      <c r="C960" s="142"/>
      <c r="D960" s="263"/>
      <c r="E960" s="144"/>
      <c r="F960" s="139"/>
      <c r="G960" s="470"/>
      <c r="H960" s="470"/>
      <c r="I960" s="470"/>
      <c r="J960" s="470"/>
      <c r="K960" s="162"/>
      <c r="L960" s="162"/>
      <c r="M960" s="445" t="n">
        <f aca="false">K960</f>
        <v>0</v>
      </c>
      <c r="N960" s="445"/>
      <c r="O960" s="444"/>
      <c r="P960" s="141"/>
      <c r="Q960" s="99"/>
      <c r="R960" s="99"/>
      <c r="S960" s="100"/>
    </row>
    <row r="961" customFormat="false" ht="12" hidden="false" customHeight="true" outlineLevel="0" collapsed="false">
      <c r="A961" s="92"/>
      <c r="B961" s="93"/>
      <c r="C961" s="142"/>
      <c r="D961" s="263"/>
      <c r="E961" s="144"/>
      <c r="F961" s="139"/>
      <c r="G961" s="470"/>
      <c r="H961" s="470"/>
      <c r="I961" s="470"/>
      <c r="J961" s="470"/>
      <c r="K961" s="265"/>
      <c r="L961" s="265"/>
      <c r="M961" s="138"/>
      <c r="N961" s="138"/>
      <c r="O961" s="145"/>
      <c r="P961" s="141"/>
      <c r="Q961" s="99"/>
      <c r="R961" s="99"/>
      <c r="S961" s="100"/>
    </row>
    <row r="962" customFormat="false" ht="12" hidden="false" customHeight="true" outlineLevel="0" collapsed="false">
      <c r="A962" s="92"/>
      <c r="B962" s="93"/>
      <c r="C962" s="142"/>
      <c r="D962" s="263"/>
      <c r="E962" s="144"/>
      <c r="F962" s="139"/>
      <c r="G962" s="470"/>
      <c r="H962" s="470"/>
      <c r="I962" s="470"/>
      <c r="J962" s="470"/>
      <c r="K962" s="265"/>
      <c r="L962" s="265"/>
      <c r="M962" s="138"/>
      <c r="N962" s="138"/>
      <c r="O962" s="145"/>
      <c r="P962" s="141"/>
      <c r="Q962" s="99"/>
      <c r="R962" s="99"/>
      <c r="S962" s="100"/>
    </row>
    <row r="963" customFormat="false" ht="12" hidden="false" customHeight="true" outlineLevel="0" collapsed="false">
      <c r="A963" s="92"/>
      <c r="B963" s="93"/>
      <c r="C963" s="142"/>
      <c r="D963" s="263"/>
      <c r="E963" s="144"/>
      <c r="F963" s="139"/>
      <c r="G963" s="470"/>
      <c r="H963" s="470"/>
      <c r="I963" s="470"/>
      <c r="J963" s="470"/>
      <c r="K963" s="265"/>
      <c r="L963" s="265"/>
      <c r="M963" s="138"/>
      <c r="N963" s="138"/>
      <c r="O963" s="145"/>
      <c r="P963" s="141"/>
      <c r="Q963" s="99"/>
      <c r="R963" s="99"/>
      <c r="S963" s="100"/>
    </row>
    <row r="964" customFormat="false" ht="12" hidden="false" customHeight="true" outlineLevel="0" collapsed="false">
      <c r="A964" s="92"/>
      <c r="B964" s="93"/>
      <c r="C964" s="142"/>
      <c r="D964" s="263"/>
      <c r="E964" s="144"/>
      <c r="F964" s="139"/>
      <c r="G964" s="470"/>
      <c r="H964" s="470"/>
      <c r="I964" s="470"/>
      <c r="J964" s="470"/>
      <c r="K964" s="265"/>
      <c r="L964" s="265"/>
      <c r="M964" s="138"/>
      <c r="N964" s="138"/>
      <c r="O964" s="145"/>
      <c r="P964" s="141"/>
      <c r="Q964" s="99"/>
      <c r="R964" s="99"/>
      <c r="S964" s="100"/>
    </row>
    <row r="965" customFormat="false" ht="12" hidden="false" customHeight="true" outlineLevel="0" collapsed="false">
      <c r="A965" s="92"/>
      <c r="B965" s="93"/>
      <c r="C965" s="142"/>
      <c r="D965" s="263"/>
      <c r="E965" s="144"/>
      <c r="F965" s="139"/>
      <c r="G965" s="470"/>
      <c r="H965" s="470"/>
      <c r="I965" s="470"/>
      <c r="J965" s="470"/>
      <c r="K965" s="265"/>
      <c r="L965" s="265"/>
      <c r="M965" s="138"/>
      <c r="N965" s="138"/>
      <c r="O965" s="145"/>
      <c r="P965" s="141"/>
      <c r="Q965" s="99"/>
      <c r="R965" s="99"/>
      <c r="S965" s="100"/>
    </row>
    <row r="966" customFormat="false" ht="12" hidden="false" customHeight="true" outlineLevel="0" collapsed="false">
      <c r="A966" s="92"/>
      <c r="B966" s="93"/>
      <c r="C966" s="142"/>
      <c r="D966" s="263"/>
      <c r="E966" s="144"/>
      <c r="F966" s="139"/>
      <c r="G966" s="470"/>
      <c r="H966" s="470"/>
      <c r="I966" s="470"/>
      <c r="J966" s="470"/>
      <c r="K966" s="138"/>
      <c r="L966" s="138"/>
      <c r="M966" s="138"/>
      <c r="N966" s="138"/>
      <c r="O966" s="145"/>
      <c r="P966" s="141"/>
      <c r="Q966" s="99"/>
      <c r="R966" s="99"/>
      <c r="S966" s="100"/>
    </row>
    <row r="967" customFormat="false" ht="15" hidden="false" customHeight="true" outlineLevel="0" collapsed="false">
      <c r="A967" s="146"/>
      <c r="B967" s="147"/>
      <c r="C967" s="148"/>
      <c r="D967" s="266" t="n">
        <f aca="false">SUM(D956:D966)</f>
        <v>688400</v>
      </c>
      <c r="E967" s="150" t="n">
        <f aca="false">SUM(E956:E966)</f>
        <v>0</v>
      </c>
      <c r="F967" s="150" t="n">
        <f aca="false">SUM(F956:F966)</f>
        <v>0</v>
      </c>
      <c r="G967" s="468" t="n">
        <f aca="false">SUM(G956:H966)</f>
        <v>629000</v>
      </c>
      <c r="H967" s="468"/>
      <c r="I967" s="468" t="n">
        <f aca="false">SUM(I956:J966)</f>
        <v>629000</v>
      </c>
      <c r="J967" s="468"/>
      <c r="K967" s="151" t="n">
        <f aca="false">SUM(K956:L966)</f>
        <v>0</v>
      </c>
      <c r="L967" s="151"/>
      <c r="M967" s="151" t="n">
        <f aca="false">SUM(M956:N966)</f>
        <v>0</v>
      </c>
      <c r="N967" s="151"/>
      <c r="O967" s="152" t="n">
        <f aca="false">SUM(O956:O966)</f>
        <v>0</v>
      </c>
      <c r="P967" s="153"/>
      <c r="Q967" s="154"/>
      <c r="R967" s="154"/>
      <c r="S967" s="155"/>
    </row>
    <row r="968" customFormat="false" ht="12" hidden="false" customHeight="true" outlineLevel="0" collapsed="false">
      <c r="A968" s="119" t="s">
        <v>51</v>
      </c>
      <c r="B968" s="73"/>
      <c r="C968" s="73"/>
      <c r="D968" s="120"/>
      <c r="E968" s="120"/>
      <c r="F968" s="121"/>
      <c r="G968" s="121"/>
      <c r="H968" s="121"/>
      <c r="I968" s="121"/>
      <c r="J968" s="121"/>
      <c r="K968" s="121"/>
      <c r="L968" s="121"/>
      <c r="M968" s="121"/>
      <c r="N968" s="121"/>
      <c r="O968" s="121"/>
      <c r="P968" s="121"/>
      <c r="Q968" s="121"/>
      <c r="R968" s="121"/>
      <c r="S968" s="121"/>
    </row>
    <row r="969" customFormat="false" ht="12" hidden="false" customHeight="true" outlineLevel="0" collapsed="false">
      <c r="A969" s="119" t="s">
        <v>52</v>
      </c>
      <c r="B969" s="120"/>
      <c r="C969" s="120"/>
      <c r="D969" s="120"/>
      <c r="E969" s="120"/>
    </row>
    <row r="970" customFormat="false" ht="12" hidden="false" customHeight="true" outlineLevel="0" collapsed="false">
      <c r="A970" s="119" t="s">
        <v>53</v>
      </c>
      <c r="B970" s="120"/>
      <c r="C970" s="120"/>
      <c r="D970" s="120"/>
      <c r="E970" s="120"/>
    </row>
    <row r="971" customFormat="false" ht="12" hidden="false" customHeight="true" outlineLevel="0" collapsed="false">
      <c r="A971" s="73"/>
      <c r="B971" s="120"/>
      <c r="C971" s="120"/>
      <c r="D971" s="120"/>
      <c r="E971" s="120"/>
    </row>
    <row r="972" customFormat="false" ht="12" hidden="false" customHeight="true" outlineLevel="0" collapsed="false">
      <c r="A972" s="73"/>
      <c r="B972" s="120"/>
      <c r="C972" s="120"/>
      <c r="D972" s="120"/>
      <c r="E972" s="120"/>
    </row>
    <row r="973" customFormat="false" ht="12" hidden="false" customHeight="true" outlineLevel="0" collapsed="false">
      <c r="A973" s="73"/>
      <c r="B973" s="120"/>
      <c r="C973" s="120"/>
      <c r="D973" s="120"/>
      <c r="E973" s="120"/>
    </row>
    <row r="974" customFormat="false" ht="12" hidden="false" customHeight="true" outlineLevel="0" collapsed="false">
      <c r="B974" s="1" t="s">
        <v>54</v>
      </c>
      <c r="E974" s="1" t="s">
        <v>55</v>
      </c>
      <c r="F974" s="122"/>
      <c r="G974" s="122"/>
      <c r="I974" s="123" t="n">
        <f aca="false">I937</f>
        <v>40157</v>
      </c>
      <c r="J974" s="123"/>
      <c r="K974" s="123"/>
      <c r="L974" s="123"/>
      <c r="M974" s="123"/>
      <c r="N974" s="123"/>
      <c r="P974" s="122" t="s">
        <v>56</v>
      </c>
      <c r="Q974" s="122"/>
      <c r="R974" s="122"/>
    </row>
    <row r="975" customFormat="false" ht="12" hidden="false" customHeight="true" outlineLevel="0" collapsed="false">
      <c r="A975" s="124" t="s">
        <v>57</v>
      </c>
      <c r="B975" s="124"/>
      <c r="C975" s="124"/>
      <c r="D975" s="124"/>
      <c r="E975" s="125" t="s">
        <v>55</v>
      </c>
      <c r="F975" s="124"/>
      <c r="G975" s="124"/>
      <c r="I975" s="124" t="s">
        <v>58</v>
      </c>
      <c r="J975" s="124"/>
      <c r="K975" s="124"/>
      <c r="L975" s="124"/>
      <c r="M975" s="124"/>
      <c r="N975" s="124"/>
      <c r="P975" s="124" t="s">
        <v>59</v>
      </c>
      <c r="Q975" s="124"/>
      <c r="R975" s="124"/>
    </row>
    <row r="976" customFormat="false" ht="12" hidden="false" customHeight="true" outlineLevel="0" collapsed="false">
      <c r="A976" s="73"/>
      <c r="B976" s="120"/>
      <c r="C976" s="120"/>
      <c r="D976" s="120"/>
      <c r="E976" s="120"/>
    </row>
    <row r="977" customFormat="false" ht="12" hidden="false" customHeight="true" outlineLevel="0" collapsed="false">
      <c r="A977" s="2" t="s">
        <v>0</v>
      </c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4"/>
    </row>
    <row r="978" customFormat="false" ht="12" hidden="false" customHeight="true" outlineLevel="0" collapsed="false">
      <c r="A978" s="6" t="s">
        <v>1</v>
      </c>
      <c r="B978" s="6"/>
      <c r="C978" s="6"/>
      <c r="D978" s="6"/>
      <c r="E978" s="6"/>
      <c r="F978" s="7" t="s">
        <v>2</v>
      </c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8" t="s">
        <v>3</v>
      </c>
      <c r="R978" s="9"/>
      <c r="S978" s="10"/>
    </row>
    <row r="979" customFormat="false" ht="12" hidden="false" customHeight="true" outlineLevel="0" collapsed="false">
      <c r="A979" s="6"/>
      <c r="B979" s="6"/>
      <c r="C979" s="6"/>
      <c r="D979" s="6"/>
      <c r="E979" s="6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11" t="str">
        <f aca="false">Q81</f>
        <v>Zarząd Powiatu </v>
      </c>
      <c r="R979" s="12"/>
      <c r="S979" s="13"/>
    </row>
    <row r="980" customFormat="false" ht="12" hidden="false" customHeight="true" outlineLevel="0" collapsed="false">
      <c r="A980" s="6"/>
      <c r="B980" s="6"/>
      <c r="C980" s="6"/>
      <c r="D980" s="6"/>
      <c r="E980" s="6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11" t="str">
        <f aca="false">Q82</f>
        <v>w Bartoszycach</v>
      </c>
      <c r="R980" s="12"/>
      <c r="S980" s="13"/>
    </row>
    <row r="981" customFormat="false" ht="12" hidden="false" customHeight="true" outlineLevel="0" collapsed="false">
      <c r="A981" s="6"/>
      <c r="B981" s="6"/>
      <c r="C981" s="6"/>
      <c r="D981" s="6"/>
      <c r="E981" s="6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11"/>
      <c r="R981" s="12"/>
      <c r="S981" s="13"/>
    </row>
    <row r="982" customFormat="false" ht="12" hidden="false" customHeight="true" outlineLevel="0" collapsed="false">
      <c r="A982" s="14" t="s">
        <v>7</v>
      </c>
      <c r="B982" s="14"/>
      <c r="C982" s="14"/>
      <c r="D982" s="14"/>
      <c r="E982" s="14"/>
      <c r="F982" s="15" t="str">
        <f aca="false">F945</f>
        <v>     za okres od początku roku do dnia  30 listopada 2009 r.</v>
      </c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1"/>
      <c r="R982" s="12"/>
      <c r="S982" s="13"/>
    </row>
    <row r="983" customFormat="false" ht="12" hidden="false" customHeight="true" outlineLevel="0" collapsed="false">
      <c r="A983" s="16" t="s">
        <v>84</v>
      </c>
      <c r="B983" s="16"/>
      <c r="C983" s="16"/>
      <c r="D983" s="16"/>
      <c r="E983" s="16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8"/>
      <c r="R983" s="19"/>
      <c r="S983" s="20"/>
    </row>
    <row r="984" customFormat="false" ht="12" hidden="false" customHeight="true" outlineLevel="0" collapsed="false">
      <c r="A984" s="22" t="s">
        <v>11</v>
      </c>
      <c r="B984" s="23"/>
      <c r="C984" s="23"/>
      <c r="D984" s="23"/>
      <c r="E984" s="24"/>
      <c r="F984" s="5"/>
      <c r="G984" s="25" t="s">
        <v>12</v>
      </c>
      <c r="H984" s="25"/>
      <c r="I984" s="25"/>
      <c r="J984" s="25"/>
      <c r="K984" s="25"/>
      <c r="L984" s="25"/>
      <c r="M984" s="25"/>
      <c r="N984" s="25"/>
      <c r="O984" s="25"/>
      <c r="P984" s="26"/>
      <c r="Q984" s="27" t="s">
        <v>13</v>
      </c>
      <c r="R984" s="27"/>
      <c r="S984" s="27"/>
    </row>
    <row r="985" customFormat="false" ht="12" hidden="false" customHeight="true" outlineLevel="0" collapsed="false">
      <c r="A985" s="28" t="s">
        <v>14</v>
      </c>
      <c r="B985" s="21"/>
      <c r="C985" s="21"/>
      <c r="D985" s="21"/>
      <c r="E985" s="21"/>
      <c r="F985" s="5"/>
      <c r="G985" s="29" t="s">
        <v>15</v>
      </c>
      <c r="H985" s="29"/>
      <c r="I985" s="29" t="s">
        <v>16</v>
      </c>
      <c r="J985" s="29"/>
      <c r="K985" s="29" t="s">
        <v>17</v>
      </c>
      <c r="L985" s="29"/>
      <c r="M985" s="30" t="s">
        <v>18</v>
      </c>
      <c r="N985" s="30"/>
      <c r="O985" s="31" t="s">
        <v>19</v>
      </c>
      <c r="P985" s="32" t="s">
        <v>20</v>
      </c>
      <c r="Q985" s="27"/>
      <c r="R985" s="27"/>
      <c r="S985" s="27"/>
    </row>
    <row r="986" customFormat="false" ht="12" hidden="false" customHeight="true" outlineLevel="0" collapsed="false">
      <c r="A986" s="33" t="s">
        <v>21</v>
      </c>
      <c r="B986" s="34"/>
      <c r="C986" s="35"/>
      <c r="D986" s="35"/>
      <c r="E986" s="35"/>
      <c r="F986" s="34"/>
      <c r="G986" s="36"/>
      <c r="H986" s="36"/>
      <c r="I986" s="37"/>
      <c r="J986" s="37"/>
      <c r="K986" s="37"/>
      <c r="L986" s="37"/>
      <c r="M986" s="36"/>
      <c r="N986" s="36"/>
      <c r="O986" s="38"/>
      <c r="P986" s="39"/>
      <c r="Q986" s="27"/>
      <c r="R986" s="27"/>
      <c r="S986" s="27"/>
    </row>
    <row r="987" customFormat="false" ht="12" hidden="false" customHeight="true" outlineLevel="0" collapsed="false">
      <c r="F987" s="40"/>
      <c r="G987" s="40"/>
      <c r="H987" s="40"/>
      <c r="I987" s="40"/>
      <c r="J987" s="40"/>
      <c r="K987" s="41"/>
      <c r="L987" s="40"/>
      <c r="R987" s="42"/>
    </row>
    <row r="988" customFormat="false" ht="12" hidden="false" customHeight="true" outlineLevel="0" collapsed="false">
      <c r="A988" s="43" t="s">
        <v>22</v>
      </c>
      <c r="B988" s="43"/>
      <c r="C988" s="43"/>
      <c r="D988" s="44" t="s">
        <v>23</v>
      </c>
      <c r="E988" s="45" t="s">
        <v>24</v>
      </c>
      <c r="F988" s="45" t="s">
        <v>25</v>
      </c>
      <c r="G988" s="46" t="s">
        <v>26</v>
      </c>
      <c r="H988" s="46"/>
      <c r="I988" s="46" t="s">
        <v>27</v>
      </c>
      <c r="J988" s="46"/>
      <c r="K988" s="47" t="s">
        <v>28</v>
      </c>
      <c r="L988" s="47"/>
      <c r="M988" s="47"/>
      <c r="N988" s="47"/>
      <c r="O988" s="47"/>
      <c r="P988" s="48" t="s">
        <v>29</v>
      </c>
      <c r="Q988" s="49" t="s">
        <v>30</v>
      </c>
      <c r="R988" s="50" t="s">
        <v>31</v>
      </c>
      <c r="S988" s="50"/>
    </row>
    <row r="989" customFormat="false" ht="12" hidden="false" customHeight="true" outlineLevel="0" collapsed="false">
      <c r="A989" s="51" t="s">
        <v>32</v>
      </c>
      <c r="B989" s="52" t="s">
        <v>33</v>
      </c>
      <c r="C989" s="53" t="s">
        <v>34</v>
      </c>
      <c r="D989" s="44"/>
      <c r="E989" s="45"/>
      <c r="F989" s="45"/>
      <c r="G989" s="46"/>
      <c r="H989" s="46"/>
      <c r="I989" s="46"/>
      <c r="J989" s="46"/>
      <c r="K989" s="54" t="s">
        <v>35</v>
      </c>
      <c r="L989" s="55"/>
      <c r="M989" s="56"/>
      <c r="N989" s="57"/>
      <c r="O989" s="58" t="s">
        <v>36</v>
      </c>
      <c r="P989" s="48"/>
      <c r="Q989" s="49"/>
      <c r="R989" s="50"/>
      <c r="S989" s="50"/>
    </row>
    <row r="990" customFormat="false" ht="12" hidden="false" customHeight="true" outlineLevel="0" collapsed="false">
      <c r="A990" s="51"/>
      <c r="B990" s="52"/>
      <c r="C990" s="53"/>
      <c r="D990" s="44"/>
      <c r="E990" s="45"/>
      <c r="F990" s="45"/>
      <c r="G990" s="46"/>
      <c r="H990" s="46"/>
      <c r="I990" s="46"/>
      <c r="J990" s="46"/>
      <c r="K990" s="59" t="s">
        <v>37</v>
      </c>
      <c r="L990" s="59"/>
      <c r="M990" s="60" t="s">
        <v>38</v>
      </c>
      <c r="N990" s="61"/>
      <c r="O990" s="58"/>
      <c r="P990" s="48"/>
      <c r="Q990" s="49"/>
      <c r="R990" s="62" t="s">
        <v>39</v>
      </c>
      <c r="S990" s="63" t="s">
        <v>40</v>
      </c>
    </row>
    <row r="991" customFormat="false" ht="12" hidden="false" customHeight="true" outlineLevel="0" collapsed="false">
      <c r="A991" s="51"/>
      <c r="B991" s="52"/>
      <c r="C991" s="53"/>
      <c r="D991" s="44"/>
      <c r="E991" s="45"/>
      <c r="F991" s="45"/>
      <c r="G991" s="46" t="s">
        <v>41</v>
      </c>
      <c r="H991" s="46"/>
      <c r="I991" s="46"/>
      <c r="J991" s="46"/>
      <c r="K991" s="59"/>
      <c r="L991" s="59"/>
      <c r="M991" s="127" t="s">
        <v>42</v>
      </c>
      <c r="N991" s="128"/>
      <c r="O991" s="58"/>
      <c r="P991" s="48"/>
      <c r="Q991" s="49"/>
      <c r="R991" s="49"/>
      <c r="S991" s="63"/>
    </row>
    <row r="992" customFormat="false" ht="12" hidden="false" customHeight="true" outlineLevel="0" collapsed="false">
      <c r="A992" s="66" t="n">
        <v>1</v>
      </c>
      <c r="B992" s="67" t="n">
        <v>2</v>
      </c>
      <c r="C992" s="68" t="n">
        <v>3</v>
      </c>
      <c r="D992" s="69" t="n">
        <v>4</v>
      </c>
      <c r="E992" s="67" t="n">
        <v>5</v>
      </c>
      <c r="F992" s="69" t="n">
        <v>6</v>
      </c>
      <c r="G992" s="69" t="n">
        <v>7</v>
      </c>
      <c r="H992" s="69"/>
      <c r="I992" s="67" t="n">
        <v>8</v>
      </c>
      <c r="J992" s="67"/>
      <c r="K992" s="67" t="n">
        <v>9</v>
      </c>
      <c r="L992" s="67"/>
      <c r="M992" s="67" t="n">
        <v>10</v>
      </c>
      <c r="N992" s="67"/>
      <c r="O992" s="71" t="n">
        <v>11</v>
      </c>
      <c r="P992" s="72" t="n">
        <v>12</v>
      </c>
      <c r="Q992" s="71" t="n">
        <v>13</v>
      </c>
      <c r="R992" s="71" t="n">
        <v>14</v>
      </c>
      <c r="S992" s="68" t="n">
        <v>15</v>
      </c>
    </row>
    <row r="993" customFormat="false" ht="12" hidden="false" customHeight="true" outlineLevel="0" collapsed="false">
      <c r="A993" s="86" t="n">
        <v>854</v>
      </c>
      <c r="B993" s="87" t="n">
        <v>85495</v>
      </c>
      <c r="C993" s="129" t="s">
        <v>124</v>
      </c>
      <c r="D993" s="453" t="n">
        <v>238878.56</v>
      </c>
      <c r="E993" s="131"/>
      <c r="F993" s="132"/>
      <c r="G993" s="469" t="n">
        <v>238878.54</v>
      </c>
      <c r="H993" s="469"/>
      <c r="I993" s="469" t="n">
        <f aca="false">G993</f>
        <v>238878.54</v>
      </c>
      <c r="J993" s="469"/>
      <c r="K993" s="162"/>
      <c r="L993" s="162"/>
      <c r="M993" s="445" t="n">
        <f aca="false">K993</f>
        <v>0</v>
      </c>
      <c r="N993" s="445"/>
      <c r="O993" s="134"/>
      <c r="P993" s="135"/>
      <c r="Q993" s="84"/>
      <c r="R993" s="84"/>
      <c r="S993" s="85"/>
    </row>
    <row r="994" customFormat="false" ht="12" hidden="false" customHeight="true" outlineLevel="0" collapsed="false">
      <c r="A994" s="92"/>
      <c r="B994" s="93"/>
      <c r="C994" s="136" t="s">
        <v>125</v>
      </c>
      <c r="D994" s="457" t="n">
        <v>42155.03</v>
      </c>
      <c r="E994" s="138"/>
      <c r="F994" s="139"/>
      <c r="G994" s="470" t="n">
        <v>42155.05</v>
      </c>
      <c r="H994" s="470"/>
      <c r="I994" s="470" t="n">
        <f aca="false">G994</f>
        <v>42155.05</v>
      </c>
      <c r="J994" s="470"/>
      <c r="K994" s="162"/>
      <c r="L994" s="162"/>
      <c r="M994" s="445" t="n">
        <f aca="false">K994</f>
        <v>0</v>
      </c>
      <c r="N994" s="445"/>
      <c r="O994" s="140"/>
      <c r="P994" s="141"/>
      <c r="Q994" s="99"/>
      <c r="R994" s="99"/>
      <c r="S994" s="100"/>
    </row>
    <row r="995" customFormat="false" ht="12" hidden="false" customHeight="true" outlineLevel="0" collapsed="false">
      <c r="A995" s="92"/>
      <c r="B995" s="93"/>
      <c r="C995" s="142"/>
      <c r="D995" s="263"/>
      <c r="E995" s="144"/>
      <c r="F995" s="139"/>
      <c r="G995" s="470"/>
      <c r="H995" s="470"/>
      <c r="I995" s="470"/>
      <c r="J995" s="470"/>
      <c r="K995" s="162"/>
      <c r="L995" s="162"/>
      <c r="M995" s="445" t="n">
        <f aca="false">K995</f>
        <v>0</v>
      </c>
      <c r="N995" s="445"/>
      <c r="O995" s="145"/>
      <c r="P995" s="141"/>
      <c r="Q995" s="99"/>
      <c r="R995" s="99"/>
      <c r="S995" s="100"/>
    </row>
    <row r="996" customFormat="false" ht="12" hidden="false" customHeight="true" outlineLevel="0" collapsed="false">
      <c r="A996" s="92"/>
      <c r="B996" s="93"/>
      <c r="C996" s="142"/>
      <c r="D996" s="263"/>
      <c r="E996" s="144"/>
      <c r="F996" s="139"/>
      <c r="G996" s="470"/>
      <c r="H996" s="470"/>
      <c r="I996" s="470"/>
      <c r="J996" s="470"/>
      <c r="K996" s="162"/>
      <c r="L996" s="162"/>
      <c r="M996" s="445" t="n">
        <f aca="false">K996</f>
        <v>0</v>
      </c>
      <c r="N996" s="445"/>
      <c r="O996" s="145"/>
      <c r="P996" s="141"/>
      <c r="Q996" s="99"/>
      <c r="R996" s="99"/>
      <c r="S996" s="100"/>
    </row>
    <row r="997" customFormat="false" ht="12" hidden="false" customHeight="true" outlineLevel="0" collapsed="false">
      <c r="A997" s="92"/>
      <c r="B997" s="93"/>
      <c r="C997" s="142"/>
      <c r="D997" s="263"/>
      <c r="E997" s="144"/>
      <c r="F997" s="139"/>
      <c r="G997" s="470"/>
      <c r="H997" s="470"/>
      <c r="I997" s="470"/>
      <c r="J997" s="470"/>
      <c r="K997" s="162"/>
      <c r="L997" s="162"/>
      <c r="M997" s="445" t="n">
        <f aca="false">K997</f>
        <v>0</v>
      </c>
      <c r="N997" s="445"/>
      <c r="O997" s="444"/>
      <c r="P997" s="141"/>
      <c r="Q997" s="99"/>
      <c r="R997" s="99"/>
      <c r="S997" s="100"/>
    </row>
    <row r="998" customFormat="false" ht="12" hidden="false" customHeight="true" outlineLevel="0" collapsed="false">
      <c r="A998" s="92"/>
      <c r="B998" s="93"/>
      <c r="C998" s="142"/>
      <c r="D998" s="263"/>
      <c r="E998" s="144"/>
      <c r="F998" s="139"/>
      <c r="G998" s="470"/>
      <c r="H998" s="470"/>
      <c r="I998" s="470"/>
      <c r="J998" s="470"/>
      <c r="K998" s="265"/>
      <c r="L998" s="265"/>
      <c r="M998" s="138"/>
      <c r="N998" s="138"/>
      <c r="O998" s="145"/>
      <c r="P998" s="141"/>
      <c r="Q998" s="99"/>
      <c r="R998" s="99"/>
      <c r="S998" s="100"/>
    </row>
    <row r="999" customFormat="false" ht="12" hidden="false" customHeight="true" outlineLevel="0" collapsed="false">
      <c r="A999" s="92"/>
      <c r="B999" s="93"/>
      <c r="C999" s="142"/>
      <c r="D999" s="263"/>
      <c r="E999" s="144"/>
      <c r="F999" s="139"/>
      <c r="G999" s="470"/>
      <c r="H999" s="470"/>
      <c r="I999" s="470"/>
      <c r="J999" s="470"/>
      <c r="K999" s="265"/>
      <c r="L999" s="265"/>
      <c r="M999" s="138"/>
      <c r="N999" s="138"/>
      <c r="O999" s="145"/>
      <c r="P999" s="141"/>
      <c r="Q999" s="99"/>
      <c r="R999" s="99"/>
      <c r="S999" s="100"/>
    </row>
    <row r="1000" customFormat="false" ht="12" hidden="false" customHeight="true" outlineLevel="0" collapsed="false">
      <c r="A1000" s="92"/>
      <c r="B1000" s="93"/>
      <c r="C1000" s="142"/>
      <c r="D1000" s="263"/>
      <c r="E1000" s="144"/>
      <c r="F1000" s="139"/>
      <c r="G1000" s="470"/>
      <c r="H1000" s="470"/>
      <c r="I1000" s="470"/>
      <c r="J1000" s="470"/>
      <c r="K1000" s="265"/>
      <c r="L1000" s="265"/>
      <c r="M1000" s="138"/>
      <c r="N1000" s="138"/>
      <c r="O1000" s="145"/>
      <c r="P1000" s="141"/>
      <c r="Q1000" s="99"/>
      <c r="R1000" s="99"/>
      <c r="S1000" s="100"/>
    </row>
    <row r="1001" customFormat="false" ht="12" hidden="false" customHeight="true" outlineLevel="0" collapsed="false">
      <c r="A1001" s="92"/>
      <c r="B1001" s="93"/>
      <c r="C1001" s="142"/>
      <c r="D1001" s="263"/>
      <c r="E1001" s="144"/>
      <c r="F1001" s="139"/>
      <c r="G1001" s="470"/>
      <c r="H1001" s="470"/>
      <c r="I1001" s="470"/>
      <c r="J1001" s="470"/>
      <c r="K1001" s="265"/>
      <c r="L1001" s="265"/>
      <c r="M1001" s="138"/>
      <c r="N1001" s="138"/>
      <c r="O1001" s="145"/>
      <c r="P1001" s="141"/>
      <c r="Q1001" s="99"/>
      <c r="R1001" s="99"/>
      <c r="S1001" s="100"/>
    </row>
    <row r="1002" customFormat="false" ht="12" hidden="false" customHeight="true" outlineLevel="0" collapsed="false">
      <c r="A1002" s="92"/>
      <c r="B1002" s="93"/>
      <c r="C1002" s="142"/>
      <c r="D1002" s="263"/>
      <c r="E1002" s="144"/>
      <c r="F1002" s="139"/>
      <c r="G1002" s="470"/>
      <c r="H1002" s="470"/>
      <c r="I1002" s="470"/>
      <c r="J1002" s="470"/>
      <c r="K1002" s="265"/>
      <c r="L1002" s="265"/>
      <c r="M1002" s="138"/>
      <c r="N1002" s="138"/>
      <c r="O1002" s="145"/>
      <c r="P1002" s="141"/>
      <c r="Q1002" s="99"/>
      <c r="R1002" s="99"/>
      <c r="S1002" s="100"/>
    </row>
    <row r="1003" customFormat="false" ht="12" hidden="false" customHeight="true" outlineLevel="0" collapsed="false">
      <c r="A1003" s="92"/>
      <c r="B1003" s="93"/>
      <c r="C1003" s="142"/>
      <c r="D1003" s="263"/>
      <c r="E1003" s="144"/>
      <c r="F1003" s="139"/>
      <c r="G1003" s="470"/>
      <c r="H1003" s="470"/>
      <c r="I1003" s="470"/>
      <c r="J1003" s="470"/>
      <c r="K1003" s="138"/>
      <c r="L1003" s="138"/>
      <c r="M1003" s="138"/>
      <c r="N1003" s="138"/>
      <c r="O1003" s="145"/>
      <c r="P1003" s="141"/>
      <c r="Q1003" s="99"/>
      <c r="R1003" s="99"/>
      <c r="S1003" s="100"/>
    </row>
    <row r="1004" customFormat="false" ht="15.75" hidden="false" customHeight="true" outlineLevel="0" collapsed="false">
      <c r="A1004" s="146"/>
      <c r="B1004" s="147"/>
      <c r="C1004" s="148"/>
      <c r="D1004" s="451" t="n">
        <f aca="false">SUM(D993:D1003)</f>
        <v>281033.59</v>
      </c>
      <c r="E1004" s="150" t="n">
        <f aca="false">SUM(E993:E1003)</f>
        <v>0</v>
      </c>
      <c r="F1004" s="150" t="n">
        <f aca="false">SUM(F993:F1003)</f>
        <v>0</v>
      </c>
      <c r="G1004" s="468" t="n">
        <f aca="false">SUM(G993:H1003)</f>
        <v>281033.59</v>
      </c>
      <c r="H1004" s="468"/>
      <c r="I1004" s="468" t="n">
        <f aca="false">SUM(I993:J1003)</f>
        <v>281033.59</v>
      </c>
      <c r="J1004" s="468"/>
      <c r="K1004" s="151" t="n">
        <f aca="false">SUM(K993:L1003)</f>
        <v>0</v>
      </c>
      <c r="L1004" s="151"/>
      <c r="M1004" s="151" t="n">
        <f aca="false">SUM(M993:N1003)</f>
        <v>0</v>
      </c>
      <c r="N1004" s="151"/>
      <c r="O1004" s="152" t="n">
        <f aca="false">SUM(O993:O1003)</f>
        <v>0</v>
      </c>
      <c r="P1004" s="153"/>
      <c r="Q1004" s="154"/>
      <c r="R1004" s="154"/>
      <c r="S1004" s="155"/>
    </row>
    <row r="1005" customFormat="false" ht="12" hidden="false" customHeight="true" outlineLevel="0" collapsed="false">
      <c r="A1005" s="119" t="s">
        <v>51</v>
      </c>
      <c r="B1005" s="73"/>
      <c r="C1005" s="73"/>
      <c r="D1005" s="120"/>
      <c r="E1005" s="120"/>
      <c r="F1005" s="121"/>
      <c r="G1005" s="121"/>
      <c r="H1005" s="121"/>
      <c r="I1005" s="121"/>
      <c r="J1005" s="121"/>
      <c r="K1005" s="121"/>
      <c r="L1005" s="121"/>
      <c r="M1005" s="121"/>
      <c r="N1005" s="121"/>
      <c r="O1005" s="121"/>
      <c r="P1005" s="121"/>
      <c r="Q1005" s="121"/>
      <c r="R1005" s="121"/>
      <c r="S1005" s="121"/>
    </row>
    <row r="1006" customFormat="false" ht="12" hidden="false" customHeight="true" outlineLevel="0" collapsed="false">
      <c r="A1006" s="119" t="s">
        <v>52</v>
      </c>
      <c r="B1006" s="120"/>
      <c r="C1006" s="120"/>
      <c r="D1006" s="120"/>
      <c r="E1006" s="120"/>
    </row>
    <row r="1007" customFormat="false" ht="12" hidden="false" customHeight="true" outlineLevel="0" collapsed="false">
      <c r="A1007" s="119" t="s">
        <v>53</v>
      </c>
      <c r="B1007" s="120"/>
      <c r="C1007" s="120"/>
      <c r="D1007" s="120"/>
      <c r="E1007" s="120"/>
    </row>
    <row r="1008" customFormat="false" ht="12" hidden="false" customHeight="true" outlineLevel="0" collapsed="false">
      <c r="A1008" s="73"/>
      <c r="B1008" s="120"/>
      <c r="C1008" s="120"/>
      <c r="D1008" s="120"/>
      <c r="E1008" s="120"/>
    </row>
    <row r="1009" customFormat="false" ht="12" hidden="false" customHeight="true" outlineLevel="0" collapsed="false">
      <c r="A1009" s="73"/>
      <c r="B1009" s="120"/>
      <c r="C1009" s="120"/>
      <c r="D1009" s="120"/>
      <c r="E1009" s="120"/>
    </row>
    <row r="1010" customFormat="false" ht="12" hidden="false" customHeight="true" outlineLevel="0" collapsed="false">
      <c r="A1010" s="73"/>
      <c r="B1010" s="120"/>
      <c r="C1010" s="120"/>
      <c r="D1010" s="120"/>
      <c r="E1010" s="120"/>
    </row>
    <row r="1011" customFormat="false" ht="12" hidden="false" customHeight="true" outlineLevel="0" collapsed="false">
      <c r="B1011" s="1" t="s">
        <v>54</v>
      </c>
      <c r="E1011" s="1" t="s">
        <v>55</v>
      </c>
      <c r="F1011" s="122"/>
      <c r="G1011" s="122"/>
      <c r="I1011" s="123" t="n">
        <f aca="false">I974</f>
        <v>40157</v>
      </c>
      <c r="J1011" s="123"/>
      <c r="K1011" s="123"/>
      <c r="L1011" s="123"/>
      <c r="M1011" s="123"/>
      <c r="N1011" s="123"/>
      <c r="P1011" s="122" t="s">
        <v>56</v>
      </c>
      <c r="Q1011" s="122"/>
      <c r="R1011" s="122"/>
    </row>
    <row r="1012" customFormat="false" ht="12" hidden="false" customHeight="true" outlineLevel="0" collapsed="false">
      <c r="A1012" s="124" t="s">
        <v>57</v>
      </c>
      <c r="B1012" s="124"/>
      <c r="C1012" s="124"/>
      <c r="D1012" s="124"/>
      <c r="E1012" s="125" t="s">
        <v>55</v>
      </c>
      <c r="F1012" s="124"/>
      <c r="G1012" s="124"/>
      <c r="I1012" s="124" t="s">
        <v>58</v>
      </c>
      <c r="J1012" s="124"/>
      <c r="K1012" s="124"/>
      <c r="L1012" s="124"/>
      <c r="M1012" s="124"/>
      <c r="N1012" s="124"/>
      <c r="P1012" s="124" t="s">
        <v>59</v>
      </c>
      <c r="Q1012" s="124"/>
      <c r="R1012" s="124"/>
    </row>
    <row r="1013" customFormat="false" ht="12" hidden="false" customHeight="true" outlineLevel="0" collapsed="false">
      <c r="A1013" s="73"/>
      <c r="B1013" s="120"/>
      <c r="C1013" s="120"/>
      <c r="D1013" s="120"/>
      <c r="E1013" s="120"/>
    </row>
    <row r="1014" s="286" customFormat="true" ht="12" hidden="false" customHeight="false" outlineLevel="0" collapsed="false">
      <c r="A1014" s="2" t="s">
        <v>0</v>
      </c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4"/>
    </row>
    <row r="1015" s="286" customFormat="true" ht="14.45" hidden="false" customHeight="true" outlineLevel="0" collapsed="false">
      <c r="A1015" s="6" t="s">
        <v>1</v>
      </c>
      <c r="B1015" s="6"/>
      <c r="C1015" s="6"/>
      <c r="D1015" s="6"/>
      <c r="E1015" s="6"/>
      <c r="F1015" s="7" t="s">
        <v>2</v>
      </c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8" t="s">
        <v>3</v>
      </c>
      <c r="R1015" s="9"/>
      <c r="S1015" s="10"/>
    </row>
    <row r="1016" s="286" customFormat="true" ht="19.5" hidden="false" customHeight="true" outlineLevel="0" collapsed="false">
      <c r="A1016" s="6"/>
      <c r="B1016" s="6"/>
      <c r="C1016" s="6"/>
      <c r="D1016" s="6"/>
      <c r="E1016" s="6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11" t="str">
        <f aca="false">Q979</f>
        <v>Zarząd Powiatu </v>
      </c>
      <c r="R1016" s="12"/>
      <c r="S1016" s="13"/>
    </row>
    <row r="1017" s="286" customFormat="true" ht="12.75" hidden="false" customHeight="true" outlineLevel="0" collapsed="false">
      <c r="A1017" s="6"/>
      <c r="B1017" s="6"/>
      <c r="C1017" s="6"/>
      <c r="D1017" s="6"/>
      <c r="E1017" s="6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11" t="str">
        <f aca="false">Q980</f>
        <v>w Bartoszycach</v>
      </c>
      <c r="R1017" s="12"/>
      <c r="S1017" s="13"/>
    </row>
    <row r="1018" s="286" customFormat="true" ht="27" hidden="false" customHeight="true" outlineLevel="0" collapsed="false">
      <c r="A1018" s="6"/>
      <c r="B1018" s="6"/>
      <c r="C1018" s="6"/>
      <c r="D1018" s="6"/>
      <c r="E1018" s="6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11"/>
      <c r="R1018" s="12"/>
      <c r="S1018" s="13"/>
    </row>
    <row r="1019" s="286" customFormat="true" ht="12" hidden="false" customHeight="true" outlineLevel="0" collapsed="false">
      <c r="A1019" s="14" t="s">
        <v>7</v>
      </c>
      <c r="B1019" s="14"/>
      <c r="C1019" s="14"/>
      <c r="D1019" s="14"/>
      <c r="E1019" s="14"/>
      <c r="F1019" s="15" t="str">
        <f aca="false">F982</f>
        <v>     za okres od początku roku do dnia  30 listopada 2009 r.</v>
      </c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1"/>
      <c r="R1019" s="12"/>
      <c r="S1019" s="13"/>
    </row>
    <row r="1020" s="302" customFormat="true" ht="18" hidden="false" customHeight="true" outlineLevel="0" collapsed="false">
      <c r="A1020" s="16" t="s">
        <v>84</v>
      </c>
      <c r="B1020" s="16"/>
      <c r="C1020" s="16"/>
      <c r="D1020" s="16"/>
      <c r="E1020" s="16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8"/>
      <c r="R1020" s="19"/>
      <c r="S1020" s="20"/>
    </row>
    <row r="1021" s="286" customFormat="true" ht="16.5" hidden="false" customHeight="true" outlineLevel="0" collapsed="false">
      <c r="A1021" s="22" t="s">
        <v>11</v>
      </c>
      <c r="B1021" s="23"/>
      <c r="C1021" s="23"/>
      <c r="D1021" s="23"/>
      <c r="E1021" s="24"/>
      <c r="F1021" s="5"/>
      <c r="G1021" s="25" t="s">
        <v>12</v>
      </c>
      <c r="H1021" s="25"/>
      <c r="I1021" s="25"/>
      <c r="J1021" s="25"/>
      <c r="K1021" s="25"/>
      <c r="L1021" s="25"/>
      <c r="M1021" s="25"/>
      <c r="N1021" s="25"/>
      <c r="O1021" s="25"/>
      <c r="P1021" s="26"/>
      <c r="Q1021" s="27" t="s">
        <v>13</v>
      </c>
      <c r="R1021" s="27"/>
      <c r="S1021" s="27"/>
    </row>
    <row r="1022" s="286" customFormat="true" ht="16.5" hidden="false" customHeight="true" outlineLevel="0" collapsed="false">
      <c r="A1022" s="28" t="s">
        <v>14</v>
      </c>
      <c r="B1022" s="21"/>
      <c r="C1022" s="21"/>
      <c r="D1022" s="21"/>
      <c r="E1022" s="21"/>
      <c r="F1022" s="5"/>
      <c r="G1022" s="29" t="s">
        <v>15</v>
      </c>
      <c r="H1022" s="29"/>
      <c r="I1022" s="29" t="s">
        <v>16</v>
      </c>
      <c r="J1022" s="29"/>
      <c r="K1022" s="29" t="s">
        <v>17</v>
      </c>
      <c r="L1022" s="29"/>
      <c r="M1022" s="30" t="s">
        <v>18</v>
      </c>
      <c r="N1022" s="30"/>
      <c r="O1022" s="31" t="s">
        <v>19</v>
      </c>
      <c r="P1022" s="32" t="s">
        <v>20</v>
      </c>
      <c r="Q1022" s="27"/>
      <c r="R1022" s="27"/>
      <c r="S1022" s="27"/>
    </row>
    <row r="1023" s="286" customFormat="true" ht="16.5" hidden="false" customHeight="true" outlineLevel="0" collapsed="false">
      <c r="A1023" s="33" t="s">
        <v>21</v>
      </c>
      <c r="B1023" s="34"/>
      <c r="C1023" s="35"/>
      <c r="D1023" s="35"/>
      <c r="E1023" s="35"/>
      <c r="F1023" s="34"/>
      <c r="G1023" s="36"/>
      <c r="H1023" s="36"/>
      <c r="I1023" s="37"/>
      <c r="J1023" s="37"/>
      <c r="K1023" s="37"/>
      <c r="L1023" s="37"/>
      <c r="M1023" s="36"/>
      <c r="N1023" s="36"/>
      <c r="O1023" s="38"/>
      <c r="P1023" s="39"/>
      <c r="Q1023" s="27"/>
      <c r="R1023" s="27"/>
      <c r="S1023" s="27"/>
    </row>
    <row r="1024" s="321" customFormat="true" ht="6" hidden="false" customHeight="true" outlineLevel="0" collapsed="false">
      <c r="A1024" s="1"/>
      <c r="B1024" s="1"/>
      <c r="C1024" s="1"/>
      <c r="D1024" s="1"/>
      <c r="E1024" s="1"/>
      <c r="F1024" s="40"/>
      <c r="G1024" s="40"/>
      <c r="H1024" s="40"/>
      <c r="I1024" s="40"/>
      <c r="J1024" s="40"/>
      <c r="K1024" s="41"/>
      <c r="L1024" s="40"/>
      <c r="M1024" s="1"/>
      <c r="N1024" s="1"/>
      <c r="O1024" s="1"/>
      <c r="P1024" s="1"/>
      <c r="Q1024" s="1"/>
      <c r="R1024" s="42"/>
      <c r="S1024" s="1"/>
    </row>
    <row r="1025" s="321" customFormat="true" ht="27" hidden="false" customHeight="true" outlineLevel="0" collapsed="false">
      <c r="A1025" s="43" t="s">
        <v>22</v>
      </c>
      <c r="B1025" s="43"/>
      <c r="C1025" s="43"/>
      <c r="D1025" s="44" t="s">
        <v>23</v>
      </c>
      <c r="E1025" s="45" t="s">
        <v>24</v>
      </c>
      <c r="F1025" s="45" t="s">
        <v>25</v>
      </c>
      <c r="G1025" s="46" t="s">
        <v>26</v>
      </c>
      <c r="H1025" s="46"/>
      <c r="I1025" s="46" t="s">
        <v>27</v>
      </c>
      <c r="J1025" s="46"/>
      <c r="K1025" s="47" t="s">
        <v>28</v>
      </c>
      <c r="L1025" s="47"/>
      <c r="M1025" s="47"/>
      <c r="N1025" s="47"/>
      <c r="O1025" s="47"/>
      <c r="P1025" s="48" t="s">
        <v>29</v>
      </c>
      <c r="Q1025" s="49" t="s">
        <v>30</v>
      </c>
      <c r="R1025" s="50" t="s">
        <v>31</v>
      </c>
      <c r="S1025" s="50"/>
    </row>
    <row r="1026" s="321" customFormat="true" ht="18.75" hidden="false" customHeight="true" outlineLevel="0" collapsed="false">
      <c r="A1026" s="51" t="s">
        <v>32</v>
      </c>
      <c r="B1026" s="52" t="s">
        <v>33</v>
      </c>
      <c r="C1026" s="53" t="s">
        <v>34</v>
      </c>
      <c r="D1026" s="44"/>
      <c r="E1026" s="45"/>
      <c r="F1026" s="45"/>
      <c r="G1026" s="46"/>
      <c r="H1026" s="46"/>
      <c r="I1026" s="46"/>
      <c r="J1026" s="46"/>
      <c r="K1026" s="54" t="s">
        <v>35</v>
      </c>
      <c r="L1026" s="55"/>
      <c r="M1026" s="56"/>
      <c r="N1026" s="57"/>
      <c r="O1026" s="58" t="s">
        <v>36</v>
      </c>
      <c r="P1026" s="48"/>
      <c r="Q1026" s="49"/>
      <c r="R1026" s="50"/>
      <c r="S1026" s="50"/>
    </row>
    <row r="1027" s="321" customFormat="true" ht="14.25" hidden="false" customHeight="true" outlineLevel="0" collapsed="false">
      <c r="A1027" s="51"/>
      <c r="B1027" s="52"/>
      <c r="C1027" s="53"/>
      <c r="D1027" s="44"/>
      <c r="E1027" s="45"/>
      <c r="F1027" s="45"/>
      <c r="G1027" s="46"/>
      <c r="H1027" s="46"/>
      <c r="I1027" s="46"/>
      <c r="J1027" s="46"/>
      <c r="K1027" s="59" t="s">
        <v>37</v>
      </c>
      <c r="L1027" s="59"/>
      <c r="M1027" s="60" t="s">
        <v>38</v>
      </c>
      <c r="N1027" s="61"/>
      <c r="O1027" s="58"/>
      <c r="P1027" s="48"/>
      <c r="Q1027" s="49"/>
      <c r="R1027" s="62" t="s">
        <v>39</v>
      </c>
      <c r="S1027" s="63" t="s">
        <v>40</v>
      </c>
    </row>
    <row r="1028" s="321" customFormat="true" ht="16.5" hidden="false" customHeight="true" outlineLevel="0" collapsed="false">
      <c r="A1028" s="51"/>
      <c r="B1028" s="52"/>
      <c r="C1028" s="53"/>
      <c r="D1028" s="44"/>
      <c r="E1028" s="45"/>
      <c r="F1028" s="45"/>
      <c r="G1028" s="46" t="s">
        <v>41</v>
      </c>
      <c r="H1028" s="46"/>
      <c r="I1028" s="46"/>
      <c r="J1028" s="46"/>
      <c r="K1028" s="59"/>
      <c r="L1028" s="59"/>
      <c r="M1028" s="127" t="s">
        <v>42</v>
      </c>
      <c r="N1028" s="128"/>
      <c r="O1028" s="58"/>
      <c r="P1028" s="48"/>
      <c r="Q1028" s="49"/>
      <c r="R1028" s="49"/>
      <c r="S1028" s="63"/>
    </row>
    <row r="1029" s="354" customFormat="true" ht="10.5" hidden="false" customHeight="true" outlineLevel="0" collapsed="false">
      <c r="A1029" s="66" t="n">
        <v>1</v>
      </c>
      <c r="B1029" s="67" t="n">
        <v>2</v>
      </c>
      <c r="C1029" s="68" t="n">
        <v>3</v>
      </c>
      <c r="D1029" s="69" t="n">
        <v>4</v>
      </c>
      <c r="E1029" s="67" t="n">
        <v>5</v>
      </c>
      <c r="F1029" s="69" t="n">
        <v>6</v>
      </c>
      <c r="G1029" s="69" t="n">
        <v>7</v>
      </c>
      <c r="H1029" s="69"/>
      <c r="I1029" s="67" t="n">
        <v>8</v>
      </c>
      <c r="J1029" s="67"/>
      <c r="K1029" s="67" t="n">
        <v>9</v>
      </c>
      <c r="L1029" s="67"/>
      <c r="M1029" s="67" t="n">
        <v>10</v>
      </c>
      <c r="N1029" s="67"/>
      <c r="O1029" s="71" t="n">
        <v>11</v>
      </c>
      <c r="P1029" s="72" t="n">
        <v>12</v>
      </c>
      <c r="Q1029" s="71" t="n">
        <v>13</v>
      </c>
      <c r="R1029" s="71" t="n">
        <v>14</v>
      </c>
      <c r="S1029" s="68" t="n">
        <v>15</v>
      </c>
    </row>
    <row r="1030" s="321" customFormat="true" ht="18" hidden="false" customHeight="true" outlineLevel="0" collapsed="false">
      <c r="A1030" s="471" t="s">
        <v>86</v>
      </c>
      <c r="B1030" s="471" t="s">
        <v>137</v>
      </c>
      <c r="C1030" s="472" t="s">
        <v>44</v>
      </c>
      <c r="D1030" s="473"/>
      <c r="E1030" s="159"/>
      <c r="F1030" s="158"/>
      <c r="G1030" s="159" t="n">
        <v>10.1</v>
      </c>
      <c r="H1030" s="159"/>
      <c r="I1030" s="159" t="n">
        <f aca="false">G1030</f>
        <v>10.1</v>
      </c>
      <c r="J1030" s="159"/>
      <c r="K1030" s="159"/>
      <c r="L1030" s="159"/>
      <c r="M1030" s="159"/>
      <c r="N1030" s="159"/>
      <c r="O1030" s="205"/>
      <c r="P1030" s="200"/>
      <c r="Q1030" s="84"/>
      <c r="R1030" s="84"/>
      <c r="S1030" s="85"/>
    </row>
    <row r="1031" s="321" customFormat="true" ht="18" hidden="false" customHeight="true" outlineLevel="0" collapsed="false">
      <c r="A1031" s="92"/>
      <c r="B1031" s="93"/>
      <c r="C1031" s="198"/>
      <c r="D1031" s="269"/>
      <c r="E1031" s="162"/>
      <c r="F1031" s="162"/>
      <c r="G1031" s="162"/>
      <c r="H1031" s="162"/>
      <c r="I1031" s="162"/>
      <c r="J1031" s="162"/>
      <c r="K1031" s="162"/>
      <c r="L1031" s="162"/>
      <c r="M1031" s="162"/>
      <c r="N1031" s="162"/>
      <c r="O1031" s="164"/>
      <c r="P1031" s="208"/>
      <c r="Q1031" s="99"/>
      <c r="R1031" s="99"/>
      <c r="S1031" s="100"/>
    </row>
    <row r="1032" s="321" customFormat="true" ht="18" hidden="false" customHeight="true" outlineLevel="0" collapsed="false">
      <c r="A1032" s="92"/>
      <c r="B1032" s="93"/>
      <c r="C1032" s="142"/>
      <c r="D1032" s="271"/>
      <c r="E1032" s="166"/>
      <c r="F1032" s="163"/>
      <c r="G1032" s="162"/>
      <c r="H1032" s="162"/>
      <c r="I1032" s="162"/>
      <c r="J1032" s="162"/>
      <c r="K1032" s="162"/>
      <c r="L1032" s="162"/>
      <c r="M1032" s="162"/>
      <c r="N1032" s="162"/>
      <c r="O1032" s="164"/>
      <c r="P1032" s="208"/>
      <c r="Q1032" s="99"/>
      <c r="R1032" s="99"/>
      <c r="S1032" s="100"/>
    </row>
    <row r="1033" s="321" customFormat="true" ht="18" hidden="false" customHeight="true" outlineLevel="0" collapsed="false">
      <c r="A1033" s="92"/>
      <c r="B1033" s="93"/>
      <c r="C1033" s="142"/>
      <c r="D1033" s="271"/>
      <c r="E1033" s="166"/>
      <c r="F1033" s="163"/>
      <c r="G1033" s="162"/>
      <c r="H1033" s="162"/>
      <c r="I1033" s="162"/>
      <c r="J1033" s="162"/>
      <c r="K1033" s="162"/>
      <c r="L1033" s="162"/>
      <c r="M1033" s="162"/>
      <c r="N1033" s="162"/>
      <c r="O1033" s="164"/>
      <c r="P1033" s="209"/>
      <c r="Q1033" s="99"/>
      <c r="R1033" s="99"/>
      <c r="S1033" s="100"/>
    </row>
    <row r="1034" s="321" customFormat="true" ht="18" hidden="false" customHeight="true" outlineLevel="0" collapsed="false">
      <c r="A1034" s="92"/>
      <c r="B1034" s="93"/>
      <c r="C1034" s="142"/>
      <c r="D1034" s="271"/>
      <c r="E1034" s="166"/>
      <c r="F1034" s="163"/>
      <c r="G1034" s="162"/>
      <c r="H1034" s="162"/>
      <c r="I1034" s="162"/>
      <c r="J1034" s="162"/>
      <c r="K1034" s="162"/>
      <c r="L1034" s="162"/>
      <c r="M1034" s="162"/>
      <c r="N1034" s="162"/>
      <c r="O1034" s="164"/>
      <c r="P1034" s="208"/>
      <c r="Q1034" s="99"/>
      <c r="R1034" s="99"/>
      <c r="S1034" s="100"/>
    </row>
    <row r="1035" s="321" customFormat="true" ht="18" hidden="false" customHeight="true" outlineLevel="0" collapsed="false">
      <c r="A1035" s="92"/>
      <c r="B1035" s="93"/>
      <c r="C1035" s="142"/>
      <c r="D1035" s="271"/>
      <c r="E1035" s="166"/>
      <c r="F1035" s="163"/>
      <c r="G1035" s="162"/>
      <c r="H1035" s="162"/>
      <c r="I1035" s="162"/>
      <c r="J1035" s="162"/>
      <c r="K1035" s="162"/>
      <c r="L1035" s="162"/>
      <c r="M1035" s="162"/>
      <c r="N1035" s="162"/>
      <c r="O1035" s="164"/>
      <c r="P1035" s="208"/>
      <c r="Q1035" s="99"/>
      <c r="R1035" s="99"/>
      <c r="S1035" s="100"/>
    </row>
    <row r="1036" s="321" customFormat="true" ht="18" hidden="false" customHeight="true" outlineLevel="0" collapsed="false">
      <c r="A1036" s="92"/>
      <c r="B1036" s="93"/>
      <c r="C1036" s="142"/>
      <c r="D1036" s="271"/>
      <c r="E1036" s="166"/>
      <c r="F1036" s="163"/>
      <c r="G1036" s="162"/>
      <c r="H1036" s="162"/>
      <c r="I1036" s="162"/>
      <c r="J1036" s="162"/>
      <c r="K1036" s="162"/>
      <c r="L1036" s="162"/>
      <c r="M1036" s="162"/>
      <c r="N1036" s="162"/>
      <c r="O1036" s="164"/>
      <c r="P1036" s="208"/>
      <c r="Q1036" s="99"/>
      <c r="R1036" s="99"/>
      <c r="S1036" s="100"/>
    </row>
    <row r="1037" s="321" customFormat="true" ht="18" hidden="false" customHeight="true" outlineLevel="0" collapsed="false">
      <c r="A1037" s="92"/>
      <c r="B1037" s="93"/>
      <c r="C1037" s="142"/>
      <c r="D1037" s="271"/>
      <c r="E1037" s="166"/>
      <c r="F1037" s="163"/>
      <c r="G1037" s="162"/>
      <c r="H1037" s="162"/>
      <c r="I1037" s="162"/>
      <c r="J1037" s="162"/>
      <c r="K1037" s="162"/>
      <c r="L1037" s="162"/>
      <c r="M1037" s="162"/>
      <c r="N1037" s="162"/>
      <c r="O1037" s="164"/>
      <c r="P1037" s="208"/>
      <c r="Q1037" s="99"/>
      <c r="R1037" s="99"/>
      <c r="S1037" s="100"/>
    </row>
    <row r="1038" s="321" customFormat="true" ht="18" hidden="false" customHeight="true" outlineLevel="0" collapsed="false">
      <c r="A1038" s="92"/>
      <c r="B1038" s="93"/>
      <c r="C1038" s="142"/>
      <c r="D1038" s="271"/>
      <c r="E1038" s="166"/>
      <c r="F1038" s="163"/>
      <c r="G1038" s="162"/>
      <c r="H1038" s="162"/>
      <c r="I1038" s="162"/>
      <c r="J1038" s="162"/>
      <c r="K1038" s="162"/>
      <c r="L1038" s="162"/>
      <c r="M1038" s="162"/>
      <c r="N1038" s="162"/>
      <c r="O1038" s="164"/>
      <c r="P1038" s="208"/>
      <c r="Q1038" s="99"/>
      <c r="R1038" s="99"/>
      <c r="S1038" s="100"/>
    </row>
    <row r="1039" s="321" customFormat="true" ht="18" hidden="false" customHeight="true" outlineLevel="0" collapsed="false">
      <c r="A1039" s="92"/>
      <c r="B1039" s="93"/>
      <c r="C1039" s="142"/>
      <c r="D1039" s="271"/>
      <c r="E1039" s="166"/>
      <c r="F1039" s="163"/>
      <c r="G1039" s="162"/>
      <c r="H1039" s="162"/>
      <c r="I1039" s="162"/>
      <c r="J1039" s="162"/>
      <c r="K1039" s="162"/>
      <c r="L1039" s="162"/>
      <c r="M1039" s="162"/>
      <c r="N1039" s="162"/>
      <c r="O1039" s="164"/>
      <c r="P1039" s="208"/>
      <c r="Q1039" s="99"/>
      <c r="R1039" s="99"/>
      <c r="S1039" s="100"/>
    </row>
    <row r="1040" s="321" customFormat="true" ht="18" hidden="false" customHeight="true" outlineLevel="0" collapsed="false">
      <c r="A1040" s="92"/>
      <c r="B1040" s="93"/>
      <c r="C1040" s="142"/>
      <c r="D1040" s="271"/>
      <c r="E1040" s="166"/>
      <c r="F1040" s="163"/>
      <c r="G1040" s="162"/>
      <c r="H1040" s="162"/>
      <c r="I1040" s="162"/>
      <c r="J1040" s="162"/>
      <c r="K1040" s="162"/>
      <c r="L1040" s="162"/>
      <c r="M1040" s="162"/>
      <c r="N1040" s="162"/>
      <c r="O1040" s="164"/>
      <c r="P1040" s="208"/>
      <c r="Q1040" s="99"/>
      <c r="R1040" s="99"/>
      <c r="S1040" s="100"/>
    </row>
    <row r="1041" s="386" customFormat="true" ht="18" hidden="false" customHeight="true" outlineLevel="0" collapsed="false">
      <c r="A1041" s="146"/>
      <c r="B1041" s="147"/>
      <c r="C1041" s="148"/>
      <c r="D1041" s="474" t="n">
        <f aca="false">SUM(D1030:D1040)</f>
        <v>0</v>
      </c>
      <c r="E1041" s="169" t="n">
        <f aca="false">SUM(E1030:E1040)</f>
        <v>0</v>
      </c>
      <c r="F1041" s="169" t="n">
        <f aca="false">SUM(F1030:F1040)</f>
        <v>0</v>
      </c>
      <c r="G1041" s="170" t="n">
        <f aca="false">SUM(G1030:H1040)</f>
        <v>10.1</v>
      </c>
      <c r="H1041" s="170"/>
      <c r="I1041" s="170" t="n">
        <f aca="false">SUM(I1030:J1040)</f>
        <v>10.1</v>
      </c>
      <c r="J1041" s="170"/>
      <c r="K1041" s="170" t="n">
        <f aca="false">SUM(K1030:L1040)</f>
        <v>0</v>
      </c>
      <c r="L1041" s="170"/>
      <c r="M1041" s="170" t="n">
        <f aca="false">SUM(M1030:N1040)</f>
        <v>0</v>
      </c>
      <c r="N1041" s="170"/>
      <c r="O1041" s="210" t="n">
        <f aca="false">SUM(O1030:O1040)</f>
        <v>0</v>
      </c>
      <c r="P1041" s="211"/>
      <c r="Q1041" s="154"/>
      <c r="R1041" s="154"/>
      <c r="S1041" s="155"/>
    </row>
    <row r="1042" s="321" customFormat="true" ht="12.75" hidden="false" customHeight="true" outlineLevel="0" collapsed="false">
      <c r="A1042" s="119" t="s">
        <v>51</v>
      </c>
      <c r="B1042" s="73"/>
      <c r="C1042" s="73"/>
      <c r="D1042" s="120"/>
      <c r="E1042" s="120"/>
      <c r="F1042" s="121"/>
      <c r="G1042" s="121"/>
      <c r="H1042" s="121"/>
      <c r="I1042" s="121"/>
      <c r="J1042" s="121"/>
      <c r="K1042" s="121"/>
      <c r="L1042" s="121"/>
      <c r="M1042" s="121"/>
      <c r="N1042" s="121"/>
      <c r="O1042" s="121"/>
      <c r="P1042" s="121"/>
      <c r="Q1042" s="121"/>
      <c r="R1042" s="121"/>
      <c r="S1042" s="121"/>
    </row>
    <row r="1043" s="321" customFormat="true" ht="12.75" hidden="false" customHeight="true" outlineLevel="0" collapsed="false">
      <c r="A1043" s="119" t="s">
        <v>52</v>
      </c>
      <c r="B1043" s="120"/>
      <c r="C1043" s="120"/>
      <c r="D1043" s="120"/>
      <c r="E1043" s="120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</row>
    <row r="1044" s="321" customFormat="true" ht="12.75" hidden="false" customHeight="true" outlineLevel="0" collapsed="false">
      <c r="A1044" s="119" t="s">
        <v>53</v>
      </c>
      <c r="B1044" s="120"/>
      <c r="C1044" s="120"/>
      <c r="D1044" s="120"/>
      <c r="E1044" s="120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</row>
    <row r="1045" s="321" customFormat="true" ht="9" hidden="false" customHeight="true" outlineLevel="0" collapsed="false">
      <c r="A1045" s="73"/>
      <c r="B1045" s="120"/>
      <c r="C1045" s="120"/>
      <c r="D1045" s="120"/>
      <c r="E1045" s="120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</row>
    <row r="1046" s="321" customFormat="true" ht="9" hidden="false" customHeight="true" outlineLevel="0" collapsed="false">
      <c r="A1046" s="73"/>
      <c r="B1046" s="120"/>
      <c r="C1046" s="120"/>
      <c r="D1046" s="120"/>
      <c r="E1046" s="120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</row>
    <row r="1047" s="321" customFormat="true" ht="13.5" hidden="false" customHeight="true" outlineLevel="0" collapsed="false">
      <c r="A1047" s="73"/>
      <c r="B1047" s="120"/>
      <c r="C1047" s="120"/>
      <c r="D1047" s="120"/>
      <c r="E1047" s="120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</row>
    <row r="1048" s="321" customFormat="true" ht="9.75" hidden="false" customHeight="true" outlineLevel="0" collapsed="false">
      <c r="A1048" s="1"/>
      <c r="B1048" s="1" t="s">
        <v>54</v>
      </c>
      <c r="C1048" s="1"/>
      <c r="D1048" s="1"/>
      <c r="E1048" s="1" t="s">
        <v>55</v>
      </c>
      <c r="F1048" s="122"/>
      <c r="G1048" s="122"/>
      <c r="H1048" s="1"/>
      <c r="I1048" s="123" t="n">
        <f aca="false">I1011</f>
        <v>40157</v>
      </c>
      <c r="J1048" s="123"/>
      <c r="K1048" s="123"/>
      <c r="L1048" s="123"/>
      <c r="M1048" s="123"/>
      <c r="N1048" s="123"/>
      <c r="O1048" s="1"/>
      <c r="P1048" s="122" t="s">
        <v>56</v>
      </c>
      <c r="Q1048" s="122"/>
      <c r="R1048" s="122"/>
      <c r="S1048" s="1"/>
    </row>
    <row r="1049" s="321" customFormat="true" ht="10.5" hidden="false" customHeight="true" outlineLevel="0" collapsed="false">
      <c r="A1049" s="124" t="s">
        <v>57</v>
      </c>
      <c r="B1049" s="124"/>
      <c r="C1049" s="124"/>
      <c r="D1049" s="124"/>
      <c r="E1049" s="125" t="s">
        <v>55</v>
      </c>
      <c r="F1049" s="124"/>
      <c r="G1049" s="124"/>
      <c r="H1049" s="1"/>
      <c r="I1049" s="124" t="s">
        <v>58</v>
      </c>
      <c r="J1049" s="124"/>
      <c r="K1049" s="124"/>
      <c r="L1049" s="124"/>
      <c r="M1049" s="124"/>
      <c r="N1049" s="124"/>
      <c r="O1049" s="1"/>
      <c r="P1049" s="124" t="s">
        <v>59</v>
      </c>
      <c r="Q1049" s="124"/>
      <c r="R1049" s="124"/>
      <c r="S1049" s="1"/>
    </row>
    <row r="1050" s="286" customFormat="true" ht="12" hidden="false" customHeight="false" outlineLevel="0" collapsed="false">
      <c r="A1050" s="2" t="s">
        <v>0</v>
      </c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4"/>
    </row>
    <row r="1051" s="286" customFormat="true" ht="14.45" hidden="false" customHeight="true" outlineLevel="0" collapsed="false">
      <c r="A1051" s="6" t="s">
        <v>1</v>
      </c>
      <c r="B1051" s="6"/>
      <c r="C1051" s="6"/>
      <c r="D1051" s="6"/>
      <c r="E1051" s="6"/>
      <c r="F1051" s="7" t="s">
        <v>2</v>
      </c>
      <c r="G1051" s="7"/>
      <c r="H1051" s="7"/>
      <c r="I1051" s="7"/>
      <c r="J1051" s="7"/>
      <c r="K1051" s="7"/>
      <c r="L1051" s="7"/>
      <c r="M1051" s="7"/>
      <c r="N1051" s="7"/>
      <c r="O1051" s="7"/>
      <c r="P1051" s="7"/>
      <c r="Q1051" s="8" t="s">
        <v>3</v>
      </c>
      <c r="R1051" s="9"/>
      <c r="S1051" s="10"/>
    </row>
    <row r="1052" s="286" customFormat="true" ht="19.5" hidden="false" customHeight="true" outlineLevel="0" collapsed="false">
      <c r="A1052" s="6"/>
      <c r="B1052" s="6"/>
      <c r="C1052" s="6"/>
      <c r="D1052" s="6"/>
      <c r="E1052" s="6"/>
      <c r="F1052" s="7"/>
      <c r="G1052" s="7"/>
      <c r="H1052" s="7"/>
      <c r="I1052" s="7"/>
      <c r="J1052" s="7"/>
      <c r="K1052" s="7"/>
      <c r="L1052" s="7"/>
      <c r="M1052" s="7"/>
      <c r="N1052" s="7"/>
      <c r="O1052" s="7"/>
      <c r="P1052" s="7"/>
      <c r="Q1052" s="11" t="str">
        <f aca="false">Q1016</f>
        <v>Zarząd Powiatu </v>
      </c>
      <c r="R1052" s="12"/>
      <c r="S1052" s="13"/>
    </row>
    <row r="1053" s="286" customFormat="true" ht="12.75" hidden="false" customHeight="true" outlineLevel="0" collapsed="false">
      <c r="A1053" s="6"/>
      <c r="B1053" s="6"/>
      <c r="C1053" s="6"/>
      <c r="D1053" s="6"/>
      <c r="E1053" s="6"/>
      <c r="F1053" s="7"/>
      <c r="G1053" s="7"/>
      <c r="H1053" s="7"/>
      <c r="I1053" s="7"/>
      <c r="J1053" s="7"/>
      <c r="K1053" s="7"/>
      <c r="L1053" s="7"/>
      <c r="M1053" s="7"/>
      <c r="N1053" s="7"/>
      <c r="O1053" s="7"/>
      <c r="P1053" s="7"/>
      <c r="Q1053" s="11" t="str">
        <f aca="false">Q1017</f>
        <v>w Bartoszycach</v>
      </c>
      <c r="R1053" s="12"/>
      <c r="S1053" s="13"/>
    </row>
    <row r="1054" s="286" customFormat="true" ht="27" hidden="false" customHeight="true" outlineLevel="0" collapsed="false">
      <c r="A1054" s="6"/>
      <c r="B1054" s="6"/>
      <c r="C1054" s="6"/>
      <c r="D1054" s="6"/>
      <c r="E1054" s="6"/>
      <c r="F1054" s="7"/>
      <c r="G1054" s="7"/>
      <c r="H1054" s="7"/>
      <c r="I1054" s="7"/>
      <c r="J1054" s="7"/>
      <c r="K1054" s="7"/>
      <c r="L1054" s="7"/>
      <c r="M1054" s="7"/>
      <c r="N1054" s="7"/>
      <c r="O1054" s="7"/>
      <c r="P1054" s="7"/>
      <c r="Q1054" s="11"/>
      <c r="R1054" s="12"/>
      <c r="S1054" s="13"/>
    </row>
    <row r="1055" s="286" customFormat="true" ht="12" hidden="false" customHeight="true" outlineLevel="0" collapsed="false">
      <c r="A1055" s="14" t="s">
        <v>7</v>
      </c>
      <c r="B1055" s="14"/>
      <c r="C1055" s="14"/>
      <c r="D1055" s="14"/>
      <c r="E1055" s="14"/>
      <c r="F1055" s="15" t="str">
        <f aca="false">F1019</f>
        <v>     za okres od początku roku do dnia  30 listopada 2009 r.</v>
      </c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1"/>
      <c r="R1055" s="12"/>
      <c r="S1055" s="13"/>
    </row>
    <row r="1056" s="302" customFormat="true" ht="18" hidden="false" customHeight="true" outlineLevel="0" collapsed="false">
      <c r="A1056" s="16" t="s">
        <v>84</v>
      </c>
      <c r="B1056" s="16"/>
      <c r="C1056" s="16"/>
      <c r="D1056" s="16"/>
      <c r="E1056" s="16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8"/>
      <c r="R1056" s="19"/>
      <c r="S1056" s="20"/>
    </row>
    <row r="1057" s="286" customFormat="true" ht="16.5" hidden="false" customHeight="true" outlineLevel="0" collapsed="false">
      <c r="A1057" s="22" t="s">
        <v>11</v>
      </c>
      <c r="B1057" s="23"/>
      <c r="C1057" s="23"/>
      <c r="D1057" s="23"/>
      <c r="E1057" s="24"/>
      <c r="F1057" s="5"/>
      <c r="G1057" s="25" t="s">
        <v>12</v>
      </c>
      <c r="H1057" s="25"/>
      <c r="I1057" s="25"/>
      <c r="J1057" s="25"/>
      <c r="K1057" s="25"/>
      <c r="L1057" s="25"/>
      <c r="M1057" s="25"/>
      <c r="N1057" s="25"/>
      <c r="O1057" s="25"/>
      <c r="P1057" s="26"/>
      <c r="Q1057" s="27" t="s">
        <v>13</v>
      </c>
      <c r="R1057" s="27"/>
      <c r="S1057" s="27"/>
    </row>
    <row r="1058" s="286" customFormat="true" ht="16.5" hidden="false" customHeight="true" outlineLevel="0" collapsed="false">
      <c r="A1058" s="28" t="s">
        <v>14</v>
      </c>
      <c r="B1058" s="21"/>
      <c r="C1058" s="21"/>
      <c r="D1058" s="21"/>
      <c r="E1058" s="21"/>
      <c r="F1058" s="5"/>
      <c r="G1058" s="29" t="s">
        <v>15</v>
      </c>
      <c r="H1058" s="29"/>
      <c r="I1058" s="29" t="s">
        <v>16</v>
      </c>
      <c r="J1058" s="29"/>
      <c r="K1058" s="29" t="s">
        <v>17</v>
      </c>
      <c r="L1058" s="29"/>
      <c r="M1058" s="30" t="s">
        <v>18</v>
      </c>
      <c r="N1058" s="30"/>
      <c r="O1058" s="31" t="s">
        <v>19</v>
      </c>
      <c r="P1058" s="32" t="s">
        <v>20</v>
      </c>
      <c r="Q1058" s="27"/>
      <c r="R1058" s="27"/>
      <c r="S1058" s="27"/>
    </row>
    <row r="1059" s="286" customFormat="true" ht="16.5" hidden="false" customHeight="true" outlineLevel="0" collapsed="false">
      <c r="A1059" s="33" t="s">
        <v>21</v>
      </c>
      <c r="B1059" s="34"/>
      <c r="C1059" s="35"/>
      <c r="D1059" s="35"/>
      <c r="E1059" s="35"/>
      <c r="F1059" s="34"/>
      <c r="G1059" s="36"/>
      <c r="H1059" s="36"/>
      <c r="I1059" s="37"/>
      <c r="J1059" s="37"/>
      <c r="K1059" s="37"/>
      <c r="L1059" s="37"/>
      <c r="M1059" s="36"/>
      <c r="N1059" s="36"/>
      <c r="O1059" s="38"/>
      <c r="P1059" s="39"/>
      <c r="Q1059" s="27"/>
      <c r="R1059" s="27"/>
      <c r="S1059" s="27"/>
    </row>
    <row r="1060" s="321" customFormat="true" ht="6" hidden="false" customHeight="true" outlineLevel="0" collapsed="false">
      <c r="A1060" s="1"/>
      <c r="B1060" s="1"/>
      <c r="C1060" s="1"/>
      <c r="D1060" s="1"/>
      <c r="E1060" s="1"/>
      <c r="F1060" s="40"/>
      <c r="G1060" s="40"/>
      <c r="H1060" s="40"/>
      <c r="I1060" s="40"/>
      <c r="J1060" s="40"/>
      <c r="K1060" s="41"/>
      <c r="L1060" s="40"/>
      <c r="M1060" s="1"/>
      <c r="N1060" s="1"/>
      <c r="O1060" s="1"/>
      <c r="P1060" s="1"/>
      <c r="Q1060" s="1"/>
      <c r="R1060" s="42"/>
      <c r="S1060" s="1"/>
    </row>
    <row r="1061" s="321" customFormat="true" ht="27" hidden="false" customHeight="true" outlineLevel="0" collapsed="false">
      <c r="A1061" s="43" t="s">
        <v>22</v>
      </c>
      <c r="B1061" s="43"/>
      <c r="C1061" s="43"/>
      <c r="D1061" s="44" t="s">
        <v>23</v>
      </c>
      <c r="E1061" s="45" t="s">
        <v>24</v>
      </c>
      <c r="F1061" s="45" t="s">
        <v>25</v>
      </c>
      <c r="G1061" s="46" t="s">
        <v>26</v>
      </c>
      <c r="H1061" s="46"/>
      <c r="I1061" s="46" t="s">
        <v>27</v>
      </c>
      <c r="J1061" s="46"/>
      <c r="K1061" s="47" t="s">
        <v>28</v>
      </c>
      <c r="L1061" s="47"/>
      <c r="M1061" s="47"/>
      <c r="N1061" s="47"/>
      <c r="O1061" s="47"/>
      <c r="P1061" s="48" t="s">
        <v>29</v>
      </c>
      <c r="Q1061" s="49" t="s">
        <v>30</v>
      </c>
      <c r="R1061" s="50" t="s">
        <v>31</v>
      </c>
      <c r="S1061" s="50"/>
    </row>
    <row r="1062" s="321" customFormat="true" ht="18.75" hidden="false" customHeight="true" outlineLevel="0" collapsed="false">
      <c r="A1062" s="51" t="s">
        <v>32</v>
      </c>
      <c r="B1062" s="52" t="s">
        <v>33</v>
      </c>
      <c r="C1062" s="53" t="s">
        <v>34</v>
      </c>
      <c r="D1062" s="44"/>
      <c r="E1062" s="45"/>
      <c r="F1062" s="45"/>
      <c r="G1062" s="46"/>
      <c r="H1062" s="46"/>
      <c r="I1062" s="46"/>
      <c r="J1062" s="46"/>
      <c r="K1062" s="54" t="s">
        <v>35</v>
      </c>
      <c r="L1062" s="55"/>
      <c r="M1062" s="56"/>
      <c r="N1062" s="57"/>
      <c r="O1062" s="58" t="s">
        <v>36</v>
      </c>
      <c r="P1062" s="48"/>
      <c r="Q1062" s="49"/>
      <c r="R1062" s="50"/>
      <c r="S1062" s="50"/>
    </row>
    <row r="1063" s="321" customFormat="true" ht="14.25" hidden="false" customHeight="true" outlineLevel="0" collapsed="false">
      <c r="A1063" s="51"/>
      <c r="B1063" s="52"/>
      <c r="C1063" s="53"/>
      <c r="D1063" s="44"/>
      <c r="E1063" s="45"/>
      <c r="F1063" s="45"/>
      <c r="G1063" s="46"/>
      <c r="H1063" s="46"/>
      <c r="I1063" s="46"/>
      <c r="J1063" s="46"/>
      <c r="K1063" s="59" t="s">
        <v>37</v>
      </c>
      <c r="L1063" s="59"/>
      <c r="M1063" s="60" t="s">
        <v>38</v>
      </c>
      <c r="N1063" s="61"/>
      <c r="O1063" s="58"/>
      <c r="P1063" s="48"/>
      <c r="Q1063" s="49"/>
      <c r="R1063" s="62" t="s">
        <v>39</v>
      </c>
      <c r="S1063" s="63" t="s">
        <v>40</v>
      </c>
    </row>
    <row r="1064" s="321" customFormat="true" ht="16.5" hidden="false" customHeight="true" outlineLevel="0" collapsed="false">
      <c r="A1064" s="51"/>
      <c r="B1064" s="52"/>
      <c r="C1064" s="53"/>
      <c r="D1064" s="44"/>
      <c r="E1064" s="45"/>
      <c r="F1064" s="45"/>
      <c r="G1064" s="46" t="s">
        <v>41</v>
      </c>
      <c r="H1064" s="46"/>
      <c r="I1064" s="46"/>
      <c r="J1064" s="46"/>
      <c r="K1064" s="59"/>
      <c r="L1064" s="59"/>
      <c r="M1064" s="127" t="s">
        <v>42</v>
      </c>
      <c r="N1064" s="128"/>
      <c r="O1064" s="58"/>
      <c r="P1064" s="48"/>
      <c r="Q1064" s="49"/>
      <c r="R1064" s="49"/>
      <c r="S1064" s="63"/>
    </row>
    <row r="1065" s="354" customFormat="true" ht="10.5" hidden="false" customHeight="true" outlineLevel="0" collapsed="false">
      <c r="A1065" s="66" t="n">
        <v>1</v>
      </c>
      <c r="B1065" s="67" t="n">
        <v>2</v>
      </c>
      <c r="C1065" s="68" t="n">
        <v>3</v>
      </c>
      <c r="D1065" s="69" t="n">
        <v>4</v>
      </c>
      <c r="E1065" s="67" t="n">
        <v>5</v>
      </c>
      <c r="F1065" s="69" t="n">
        <v>6</v>
      </c>
      <c r="G1065" s="69" t="n">
        <v>7</v>
      </c>
      <c r="H1065" s="69"/>
      <c r="I1065" s="67" t="n">
        <v>8</v>
      </c>
      <c r="J1065" s="67"/>
      <c r="K1065" s="67" t="n">
        <v>9</v>
      </c>
      <c r="L1065" s="67"/>
      <c r="M1065" s="67" t="n">
        <v>10</v>
      </c>
      <c r="N1065" s="67"/>
      <c r="O1065" s="71" t="n">
        <v>11</v>
      </c>
      <c r="P1065" s="72" t="n">
        <v>12</v>
      </c>
      <c r="Q1065" s="71" t="n">
        <v>13</v>
      </c>
      <c r="R1065" s="71" t="n">
        <v>14</v>
      </c>
      <c r="S1065" s="68" t="n">
        <v>15</v>
      </c>
    </row>
    <row r="1066" s="321" customFormat="true" ht="18" hidden="false" customHeight="true" outlineLevel="0" collapsed="false">
      <c r="A1066" s="86" t="n">
        <v>853</v>
      </c>
      <c r="B1066" s="87" t="n">
        <v>85395</v>
      </c>
      <c r="C1066" s="129" t="s">
        <v>124</v>
      </c>
      <c r="D1066" s="453" t="n">
        <v>95883.39</v>
      </c>
      <c r="E1066" s="157"/>
      <c r="F1066" s="158"/>
      <c r="G1066" s="159" t="n">
        <v>95883.39</v>
      </c>
      <c r="H1066" s="159"/>
      <c r="I1066" s="159" t="n">
        <f aca="false">G1066</f>
        <v>95883.39</v>
      </c>
      <c r="J1066" s="159"/>
      <c r="K1066" s="159"/>
      <c r="L1066" s="159"/>
      <c r="M1066" s="159"/>
      <c r="N1066" s="159"/>
      <c r="O1066" s="160"/>
      <c r="P1066" s="135"/>
      <c r="Q1066" s="84"/>
      <c r="R1066" s="84"/>
      <c r="S1066" s="85"/>
    </row>
    <row r="1067" s="321" customFormat="true" ht="18" hidden="false" customHeight="true" outlineLevel="0" collapsed="false">
      <c r="A1067" s="92"/>
      <c r="B1067" s="93"/>
      <c r="C1067" s="198" t="s">
        <v>125</v>
      </c>
      <c r="D1067" s="432" t="n">
        <v>2255.61</v>
      </c>
      <c r="E1067" s="162"/>
      <c r="F1067" s="162"/>
      <c r="G1067" s="162" t="n">
        <v>2255.61</v>
      </c>
      <c r="H1067" s="162"/>
      <c r="I1067" s="162" t="n">
        <f aca="false">G1067</f>
        <v>2255.61</v>
      </c>
      <c r="J1067" s="162"/>
      <c r="K1067" s="162"/>
      <c r="L1067" s="162"/>
      <c r="M1067" s="162"/>
      <c r="N1067" s="162"/>
      <c r="O1067" s="162"/>
      <c r="P1067" s="141"/>
      <c r="Q1067" s="99"/>
      <c r="R1067" s="99"/>
      <c r="S1067" s="100"/>
    </row>
    <row r="1068" s="321" customFormat="true" ht="18" hidden="false" customHeight="true" outlineLevel="0" collapsed="false">
      <c r="A1068" s="92"/>
      <c r="B1068" s="93"/>
      <c r="C1068" s="142"/>
      <c r="D1068" s="475"/>
      <c r="E1068" s="166"/>
      <c r="F1068" s="163"/>
      <c r="G1068" s="162"/>
      <c r="H1068" s="162"/>
      <c r="I1068" s="162" t="n">
        <f aca="false">G1068</f>
        <v>0</v>
      </c>
      <c r="J1068" s="162"/>
      <c r="K1068" s="162"/>
      <c r="L1068" s="162"/>
      <c r="M1068" s="162"/>
      <c r="N1068" s="162"/>
      <c r="O1068" s="167"/>
      <c r="P1068" s="141"/>
      <c r="Q1068" s="99"/>
      <c r="R1068" s="99"/>
      <c r="S1068" s="100"/>
    </row>
    <row r="1069" s="321" customFormat="true" ht="18" hidden="false" customHeight="true" outlineLevel="0" collapsed="false">
      <c r="A1069" s="92"/>
      <c r="B1069" s="93"/>
      <c r="C1069" s="142"/>
      <c r="D1069" s="475"/>
      <c r="E1069" s="166"/>
      <c r="F1069" s="163"/>
      <c r="G1069" s="162"/>
      <c r="H1069" s="162"/>
      <c r="I1069" s="162" t="n">
        <f aca="false">G1069</f>
        <v>0</v>
      </c>
      <c r="J1069" s="162"/>
      <c r="K1069" s="162"/>
      <c r="L1069" s="162"/>
      <c r="M1069" s="162"/>
      <c r="N1069" s="162"/>
      <c r="O1069" s="167"/>
      <c r="P1069" s="141"/>
      <c r="Q1069" s="99"/>
      <c r="R1069" s="99"/>
      <c r="S1069" s="100"/>
    </row>
    <row r="1070" s="321" customFormat="true" ht="18" hidden="false" customHeight="true" outlineLevel="0" collapsed="false">
      <c r="A1070" s="92"/>
      <c r="B1070" s="93"/>
      <c r="C1070" s="142"/>
      <c r="D1070" s="475"/>
      <c r="E1070" s="166"/>
      <c r="F1070" s="163"/>
      <c r="G1070" s="162"/>
      <c r="H1070" s="162"/>
      <c r="I1070" s="162" t="n">
        <f aca="false">G1070</f>
        <v>0</v>
      </c>
      <c r="J1070" s="162"/>
      <c r="K1070" s="162"/>
      <c r="L1070" s="162"/>
      <c r="M1070" s="162"/>
      <c r="N1070" s="162"/>
      <c r="O1070" s="167"/>
      <c r="P1070" s="141"/>
      <c r="Q1070" s="99"/>
      <c r="R1070" s="99"/>
      <c r="S1070" s="100"/>
    </row>
    <row r="1071" s="321" customFormat="true" ht="18" hidden="false" customHeight="true" outlineLevel="0" collapsed="false">
      <c r="A1071" s="92"/>
      <c r="B1071" s="93"/>
      <c r="C1071" s="142"/>
      <c r="D1071" s="475"/>
      <c r="E1071" s="166"/>
      <c r="F1071" s="163"/>
      <c r="G1071" s="162"/>
      <c r="H1071" s="162"/>
      <c r="I1071" s="162" t="n">
        <f aca="false">G1071</f>
        <v>0</v>
      </c>
      <c r="J1071" s="162"/>
      <c r="K1071" s="162"/>
      <c r="L1071" s="162"/>
      <c r="M1071" s="162"/>
      <c r="N1071" s="162"/>
      <c r="O1071" s="167"/>
      <c r="P1071" s="141"/>
      <c r="Q1071" s="99"/>
      <c r="R1071" s="99"/>
      <c r="S1071" s="100"/>
    </row>
    <row r="1072" s="321" customFormat="true" ht="18" hidden="false" customHeight="true" outlineLevel="0" collapsed="false">
      <c r="A1072" s="92"/>
      <c r="B1072" s="93"/>
      <c r="C1072" s="142"/>
      <c r="D1072" s="475"/>
      <c r="E1072" s="166"/>
      <c r="F1072" s="163"/>
      <c r="G1072" s="162"/>
      <c r="H1072" s="162"/>
      <c r="I1072" s="162"/>
      <c r="J1072" s="162"/>
      <c r="K1072" s="162"/>
      <c r="L1072" s="162"/>
      <c r="M1072" s="162"/>
      <c r="N1072" s="162"/>
      <c r="O1072" s="167"/>
      <c r="P1072" s="141"/>
      <c r="Q1072" s="99"/>
      <c r="R1072" s="99"/>
      <c r="S1072" s="100"/>
    </row>
    <row r="1073" s="321" customFormat="true" ht="18" hidden="false" customHeight="true" outlineLevel="0" collapsed="false">
      <c r="A1073" s="92"/>
      <c r="B1073" s="93"/>
      <c r="C1073" s="142"/>
      <c r="D1073" s="475"/>
      <c r="E1073" s="166"/>
      <c r="F1073" s="163"/>
      <c r="G1073" s="162"/>
      <c r="H1073" s="162"/>
      <c r="I1073" s="162" t="n">
        <f aca="false">G1073</f>
        <v>0</v>
      </c>
      <c r="J1073" s="162"/>
      <c r="K1073" s="162"/>
      <c r="L1073" s="162"/>
      <c r="M1073" s="162"/>
      <c r="N1073" s="162"/>
      <c r="O1073" s="167"/>
      <c r="P1073" s="141"/>
      <c r="Q1073" s="99"/>
      <c r="R1073" s="99"/>
      <c r="S1073" s="100"/>
    </row>
    <row r="1074" s="321" customFormat="true" ht="18" hidden="false" customHeight="true" outlineLevel="0" collapsed="false">
      <c r="A1074" s="92"/>
      <c r="B1074" s="93"/>
      <c r="C1074" s="142"/>
      <c r="D1074" s="475"/>
      <c r="E1074" s="166"/>
      <c r="F1074" s="163"/>
      <c r="G1074" s="162"/>
      <c r="H1074" s="162"/>
      <c r="I1074" s="162"/>
      <c r="J1074" s="162"/>
      <c r="K1074" s="162"/>
      <c r="L1074" s="162"/>
      <c r="M1074" s="162"/>
      <c r="N1074" s="162"/>
      <c r="O1074" s="167"/>
      <c r="P1074" s="141"/>
      <c r="Q1074" s="99"/>
      <c r="R1074" s="99"/>
      <c r="S1074" s="100"/>
    </row>
    <row r="1075" s="321" customFormat="true" ht="18" hidden="false" customHeight="true" outlineLevel="0" collapsed="false">
      <c r="A1075" s="92"/>
      <c r="B1075" s="93"/>
      <c r="C1075" s="142"/>
      <c r="D1075" s="475"/>
      <c r="E1075" s="166"/>
      <c r="F1075" s="163"/>
      <c r="G1075" s="162"/>
      <c r="H1075" s="162"/>
      <c r="I1075" s="162"/>
      <c r="J1075" s="162"/>
      <c r="K1075" s="162"/>
      <c r="L1075" s="162"/>
      <c r="M1075" s="162"/>
      <c r="N1075" s="162"/>
      <c r="O1075" s="167"/>
      <c r="P1075" s="141"/>
      <c r="Q1075" s="99"/>
      <c r="R1075" s="99"/>
      <c r="S1075" s="100"/>
    </row>
    <row r="1076" s="321" customFormat="true" ht="18" hidden="false" customHeight="true" outlineLevel="0" collapsed="false">
      <c r="A1076" s="92"/>
      <c r="B1076" s="93"/>
      <c r="C1076" s="142"/>
      <c r="D1076" s="475"/>
      <c r="E1076" s="166"/>
      <c r="F1076" s="163"/>
      <c r="G1076" s="162"/>
      <c r="H1076" s="162"/>
      <c r="I1076" s="162"/>
      <c r="J1076" s="162"/>
      <c r="K1076" s="162"/>
      <c r="L1076" s="162"/>
      <c r="M1076" s="162"/>
      <c r="N1076" s="162"/>
      <c r="O1076" s="167"/>
      <c r="P1076" s="141"/>
      <c r="Q1076" s="99"/>
      <c r="R1076" s="99"/>
      <c r="S1076" s="100"/>
    </row>
    <row r="1077" s="386" customFormat="true" ht="18" hidden="false" customHeight="true" outlineLevel="0" collapsed="false">
      <c r="A1077" s="146"/>
      <c r="B1077" s="147"/>
      <c r="C1077" s="148"/>
      <c r="D1077" s="476" t="n">
        <f aca="false">SUM(D1066:D1076)</f>
        <v>98139</v>
      </c>
      <c r="E1077" s="169" t="n">
        <f aca="false">SUM(E1066:E1076)</f>
        <v>0</v>
      </c>
      <c r="F1077" s="169" t="n">
        <f aca="false">SUM(F1066:F1076)</f>
        <v>0</v>
      </c>
      <c r="G1077" s="170" t="n">
        <f aca="false">SUM(G1066:H1076)</f>
        <v>98139</v>
      </c>
      <c r="H1077" s="170"/>
      <c r="I1077" s="170" t="n">
        <f aca="false">SUM(I1066:J1076)</f>
        <v>98139</v>
      </c>
      <c r="J1077" s="170"/>
      <c r="K1077" s="170" t="n">
        <f aca="false">SUM(K1066:L1076)</f>
        <v>0</v>
      </c>
      <c r="L1077" s="170"/>
      <c r="M1077" s="170" t="n">
        <f aca="false">SUM(M1066:N1076)</f>
        <v>0</v>
      </c>
      <c r="N1077" s="170"/>
      <c r="O1077" s="171" t="n">
        <f aca="false">SUM(O1066:O1076)</f>
        <v>0</v>
      </c>
      <c r="P1077" s="153"/>
      <c r="Q1077" s="154"/>
      <c r="R1077" s="154"/>
      <c r="S1077" s="155"/>
    </row>
    <row r="1078" s="321" customFormat="true" ht="12.75" hidden="false" customHeight="true" outlineLevel="0" collapsed="false">
      <c r="A1078" s="119" t="s">
        <v>51</v>
      </c>
      <c r="B1078" s="73"/>
      <c r="C1078" s="73"/>
      <c r="D1078" s="120"/>
      <c r="E1078" s="120"/>
      <c r="F1078" s="121"/>
      <c r="G1078" s="121"/>
      <c r="H1078" s="121"/>
      <c r="I1078" s="121"/>
      <c r="J1078" s="121"/>
      <c r="K1078" s="121"/>
      <c r="L1078" s="121"/>
      <c r="M1078" s="121"/>
      <c r="N1078" s="121"/>
      <c r="O1078" s="121"/>
      <c r="P1078" s="121"/>
      <c r="Q1078" s="121"/>
      <c r="R1078" s="121"/>
      <c r="S1078" s="121"/>
    </row>
    <row r="1079" s="321" customFormat="true" ht="12.75" hidden="false" customHeight="true" outlineLevel="0" collapsed="false">
      <c r="A1079" s="119" t="s">
        <v>52</v>
      </c>
      <c r="B1079" s="120"/>
      <c r="C1079" s="120"/>
      <c r="D1079" s="120"/>
      <c r="E1079" s="120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</row>
    <row r="1080" s="321" customFormat="true" ht="12.75" hidden="false" customHeight="true" outlineLevel="0" collapsed="false">
      <c r="A1080" s="119" t="s">
        <v>53</v>
      </c>
      <c r="B1080" s="120"/>
      <c r="C1080" s="120"/>
      <c r="D1080" s="120"/>
      <c r="E1080" s="120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</row>
    <row r="1081" s="321" customFormat="true" ht="9" hidden="false" customHeight="true" outlineLevel="0" collapsed="false">
      <c r="A1081" s="73"/>
      <c r="B1081" s="120"/>
      <c r="C1081" s="120"/>
      <c r="D1081" s="120"/>
      <c r="E1081" s="120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</row>
    <row r="1082" s="321" customFormat="true" ht="9" hidden="false" customHeight="true" outlineLevel="0" collapsed="false">
      <c r="A1082" s="73"/>
      <c r="B1082" s="120"/>
      <c r="C1082" s="120"/>
      <c r="D1082" s="120"/>
      <c r="E1082" s="120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</row>
    <row r="1083" s="321" customFormat="true" ht="13.5" hidden="false" customHeight="true" outlineLevel="0" collapsed="false">
      <c r="A1083" s="73"/>
      <c r="B1083" s="120"/>
      <c r="C1083" s="120"/>
      <c r="D1083" s="120"/>
      <c r="E1083" s="120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</row>
    <row r="1084" s="321" customFormat="true" ht="12.75" hidden="false" customHeight="false" outlineLevel="0" collapsed="false">
      <c r="A1084" s="1"/>
      <c r="B1084" s="1" t="s">
        <v>54</v>
      </c>
      <c r="C1084" s="1"/>
      <c r="D1084" s="1"/>
      <c r="E1084" s="1" t="s">
        <v>55</v>
      </c>
      <c r="F1084" s="122"/>
      <c r="G1084" s="122"/>
      <c r="H1084" s="1"/>
      <c r="I1084" s="123" t="n">
        <f aca="false">I1048</f>
        <v>40157</v>
      </c>
      <c r="J1084" s="123"/>
      <c r="K1084" s="123"/>
      <c r="L1084" s="123"/>
      <c r="M1084" s="123"/>
      <c r="N1084" s="123"/>
      <c r="O1084" s="1"/>
      <c r="P1084" s="122" t="s">
        <v>56</v>
      </c>
      <c r="Q1084" s="122"/>
      <c r="R1084" s="122"/>
      <c r="S1084" s="1"/>
    </row>
    <row r="1085" s="321" customFormat="true" ht="10.5" hidden="false" customHeight="true" outlineLevel="0" collapsed="false">
      <c r="A1085" s="124" t="s">
        <v>57</v>
      </c>
      <c r="B1085" s="124"/>
      <c r="C1085" s="124"/>
      <c r="D1085" s="124"/>
      <c r="E1085" s="125" t="s">
        <v>55</v>
      </c>
      <c r="F1085" s="124"/>
      <c r="G1085" s="124"/>
      <c r="H1085" s="1"/>
      <c r="I1085" s="124" t="s">
        <v>58</v>
      </c>
      <c r="J1085" s="124"/>
      <c r="K1085" s="124"/>
      <c r="L1085" s="124"/>
      <c r="M1085" s="124"/>
      <c r="N1085" s="124"/>
      <c r="O1085" s="1"/>
      <c r="P1085" s="124" t="s">
        <v>59</v>
      </c>
      <c r="Q1085" s="124"/>
      <c r="R1085" s="124"/>
      <c r="S1085" s="1"/>
    </row>
    <row r="1086" s="321" customFormat="true" ht="12.75" hidden="true" customHeight="false" outlineLevel="0" collapsed="false"/>
    <row r="1087" s="321" customFormat="true" ht="12.75" hidden="true" customHeight="false" outlineLevel="0" collapsed="false"/>
    <row r="1088" s="286" customFormat="true" ht="12" hidden="true" customHeight="false" outlineLevel="0" collapsed="false">
      <c r="A1088" s="283" t="s">
        <v>0</v>
      </c>
      <c r="B1088" s="284"/>
      <c r="C1088" s="284"/>
      <c r="D1088" s="284"/>
      <c r="E1088" s="284"/>
      <c r="F1088" s="284"/>
      <c r="G1088" s="284"/>
      <c r="H1088" s="284"/>
      <c r="I1088" s="284"/>
      <c r="J1088" s="284"/>
      <c r="K1088" s="284"/>
      <c r="L1088" s="284"/>
      <c r="M1088" s="284"/>
      <c r="N1088" s="284"/>
      <c r="O1088" s="284"/>
      <c r="P1088" s="284"/>
      <c r="Q1088" s="284"/>
      <c r="R1088" s="284"/>
      <c r="S1088" s="285"/>
    </row>
    <row r="1089" s="286" customFormat="true" ht="12.75" hidden="true" customHeight="true" outlineLevel="0" collapsed="false">
      <c r="A1089" s="287" t="s">
        <v>1</v>
      </c>
      <c r="B1089" s="287"/>
      <c r="C1089" s="287"/>
      <c r="D1089" s="287"/>
      <c r="E1089" s="287"/>
      <c r="F1089" s="288" t="s">
        <v>94</v>
      </c>
      <c r="G1089" s="288"/>
      <c r="H1089" s="288"/>
      <c r="I1089" s="288"/>
      <c r="J1089" s="288"/>
      <c r="K1089" s="288"/>
      <c r="L1089" s="288"/>
      <c r="M1089" s="288"/>
      <c r="N1089" s="288"/>
      <c r="O1089" s="288"/>
      <c r="P1089" s="288"/>
      <c r="Q1089" s="289" t="s">
        <v>3</v>
      </c>
      <c r="R1089" s="290"/>
      <c r="S1089" s="291"/>
    </row>
    <row r="1090" s="286" customFormat="true" ht="12.75" hidden="true" customHeight="true" outlineLevel="0" collapsed="false">
      <c r="A1090" s="287"/>
      <c r="B1090" s="287"/>
      <c r="C1090" s="287"/>
      <c r="D1090" s="287"/>
      <c r="E1090" s="287"/>
      <c r="F1090" s="288"/>
      <c r="G1090" s="288"/>
      <c r="H1090" s="288"/>
      <c r="I1090" s="288"/>
      <c r="J1090" s="288"/>
      <c r="K1090" s="288"/>
      <c r="L1090" s="288"/>
      <c r="M1090" s="288"/>
      <c r="N1090" s="288"/>
      <c r="O1090" s="288"/>
      <c r="P1090" s="288"/>
      <c r="Q1090" s="292" t="s">
        <v>4</v>
      </c>
      <c r="R1090" s="293"/>
      <c r="S1090" s="294"/>
    </row>
    <row r="1091" s="286" customFormat="true" ht="12.75" hidden="true" customHeight="true" outlineLevel="0" collapsed="false">
      <c r="A1091" s="287"/>
      <c r="B1091" s="287"/>
      <c r="C1091" s="287"/>
      <c r="D1091" s="287"/>
      <c r="E1091" s="287"/>
      <c r="F1091" s="288"/>
      <c r="G1091" s="288"/>
      <c r="H1091" s="288"/>
      <c r="I1091" s="288"/>
      <c r="J1091" s="288"/>
      <c r="K1091" s="288"/>
      <c r="L1091" s="288"/>
      <c r="M1091" s="288"/>
      <c r="N1091" s="288"/>
      <c r="O1091" s="288"/>
      <c r="P1091" s="288"/>
      <c r="Q1091" s="292" t="s">
        <v>5</v>
      </c>
      <c r="R1091" s="293"/>
      <c r="S1091" s="294"/>
    </row>
    <row r="1092" s="286" customFormat="true" ht="12.75" hidden="true" customHeight="true" outlineLevel="0" collapsed="false">
      <c r="A1092" s="287"/>
      <c r="B1092" s="287"/>
      <c r="C1092" s="287"/>
      <c r="D1092" s="287"/>
      <c r="E1092" s="287"/>
      <c r="F1092" s="288"/>
      <c r="G1092" s="288"/>
      <c r="H1092" s="288"/>
      <c r="I1092" s="288"/>
      <c r="J1092" s="288"/>
      <c r="K1092" s="288"/>
      <c r="L1092" s="288"/>
      <c r="M1092" s="288"/>
      <c r="N1092" s="288"/>
      <c r="O1092" s="288"/>
      <c r="P1092" s="288"/>
      <c r="Q1092" s="292" t="s">
        <v>6</v>
      </c>
      <c r="R1092" s="293"/>
      <c r="S1092" s="294"/>
    </row>
    <row r="1093" s="286" customFormat="true" ht="12.75" hidden="true" customHeight="true" outlineLevel="0" collapsed="false">
      <c r="A1093" s="295" t="s">
        <v>7</v>
      </c>
      <c r="B1093" s="295"/>
      <c r="C1093" s="295"/>
      <c r="D1093" s="295"/>
      <c r="E1093" s="295"/>
      <c r="F1093" s="296" t="e">
        <f aca="false">#REF!</f>
        <v>#REF!</v>
      </c>
      <c r="G1093" s="296"/>
      <c r="H1093" s="296"/>
      <c r="I1093" s="296"/>
      <c r="J1093" s="296"/>
      <c r="K1093" s="296"/>
      <c r="L1093" s="296"/>
      <c r="M1093" s="296"/>
      <c r="N1093" s="296"/>
      <c r="O1093" s="296"/>
      <c r="P1093" s="296"/>
      <c r="Q1093" s="292"/>
      <c r="R1093" s="293"/>
      <c r="S1093" s="294"/>
    </row>
    <row r="1094" s="302" customFormat="true" ht="12.75" hidden="true" customHeight="true" outlineLevel="0" collapsed="false">
      <c r="A1094" s="297"/>
      <c r="B1094" s="297"/>
      <c r="C1094" s="297"/>
      <c r="D1094" s="297"/>
      <c r="E1094" s="297"/>
      <c r="F1094" s="298" t="s">
        <v>74</v>
      </c>
      <c r="G1094" s="298"/>
      <c r="H1094" s="298"/>
      <c r="I1094" s="298"/>
      <c r="J1094" s="298"/>
      <c r="K1094" s="298"/>
      <c r="L1094" s="298"/>
      <c r="M1094" s="298"/>
      <c r="N1094" s="298"/>
      <c r="O1094" s="298"/>
      <c r="P1094" s="298"/>
      <c r="Q1094" s="299"/>
      <c r="R1094" s="300"/>
      <c r="S1094" s="301"/>
    </row>
    <row r="1095" s="286" customFormat="true" ht="12.75" hidden="true" customHeight="true" outlineLevel="0" collapsed="false">
      <c r="A1095" s="303" t="s">
        <v>11</v>
      </c>
      <c r="B1095" s="304"/>
      <c r="C1095" s="304"/>
      <c r="D1095" s="304"/>
      <c r="E1095" s="305"/>
      <c r="G1095" s="306" t="s">
        <v>12</v>
      </c>
      <c r="H1095" s="306"/>
      <c r="I1095" s="306"/>
      <c r="J1095" s="306"/>
      <c r="K1095" s="306"/>
      <c r="L1095" s="306"/>
      <c r="M1095" s="306"/>
      <c r="N1095" s="306"/>
      <c r="O1095" s="306"/>
      <c r="P1095" s="307"/>
      <c r="Q1095" s="308" t="s">
        <v>95</v>
      </c>
      <c r="R1095" s="308"/>
      <c r="S1095" s="308"/>
    </row>
    <row r="1096" s="286" customFormat="true" ht="12.75" hidden="true" customHeight="true" outlineLevel="0" collapsed="false">
      <c r="A1096" s="309" t="s">
        <v>96</v>
      </c>
      <c r="B1096" s="302"/>
      <c r="C1096" s="302"/>
      <c r="D1096" s="302"/>
      <c r="E1096" s="302"/>
      <c r="G1096" s="310" t="s">
        <v>15</v>
      </c>
      <c r="H1096" s="310"/>
      <c r="I1096" s="310" t="s">
        <v>16</v>
      </c>
      <c r="J1096" s="310"/>
      <c r="K1096" s="310" t="s">
        <v>17</v>
      </c>
      <c r="L1096" s="310"/>
      <c r="M1096" s="311" t="s">
        <v>18</v>
      </c>
      <c r="N1096" s="311"/>
      <c r="O1096" s="312" t="s">
        <v>19</v>
      </c>
      <c r="P1096" s="313" t="s">
        <v>20</v>
      </c>
      <c r="Q1096" s="308"/>
      <c r="R1096" s="308"/>
      <c r="S1096" s="308"/>
    </row>
    <row r="1097" s="286" customFormat="true" ht="12.75" hidden="true" customHeight="true" outlineLevel="0" collapsed="false">
      <c r="A1097" s="314" t="s">
        <v>97</v>
      </c>
      <c r="B1097" s="315"/>
      <c r="C1097" s="316"/>
      <c r="D1097" s="316"/>
      <c r="E1097" s="316"/>
      <c r="F1097" s="315"/>
      <c r="G1097" s="317"/>
      <c r="H1097" s="317"/>
      <c r="I1097" s="318"/>
      <c r="J1097" s="318"/>
      <c r="K1097" s="318"/>
      <c r="L1097" s="318"/>
      <c r="M1097" s="317"/>
      <c r="N1097" s="317"/>
      <c r="O1097" s="319"/>
      <c r="P1097" s="320"/>
      <c r="Q1097" s="308"/>
      <c r="R1097" s="308"/>
      <c r="S1097" s="308"/>
    </row>
    <row r="1098" s="321" customFormat="true" ht="12.75" hidden="true" customHeight="true" outlineLevel="0" collapsed="false">
      <c r="F1098" s="322"/>
      <c r="G1098" s="322"/>
      <c r="H1098" s="322"/>
      <c r="I1098" s="322"/>
      <c r="J1098" s="322"/>
      <c r="K1098" s="323"/>
      <c r="L1098" s="322"/>
      <c r="R1098" s="324"/>
    </row>
    <row r="1099" s="321" customFormat="true" ht="12.75" hidden="true" customHeight="true" outlineLevel="0" collapsed="false">
      <c r="A1099" s="325" t="s">
        <v>22</v>
      </c>
      <c r="B1099" s="325"/>
      <c r="C1099" s="325"/>
      <c r="D1099" s="326" t="s">
        <v>23</v>
      </c>
      <c r="E1099" s="327" t="s">
        <v>98</v>
      </c>
      <c r="F1099" s="327" t="s">
        <v>99</v>
      </c>
      <c r="G1099" s="328" t="s">
        <v>26</v>
      </c>
      <c r="H1099" s="328"/>
      <c r="I1099" s="328" t="s">
        <v>27</v>
      </c>
      <c r="J1099" s="328"/>
      <c r="K1099" s="329" t="s">
        <v>100</v>
      </c>
      <c r="L1099" s="329"/>
      <c r="M1099" s="329"/>
      <c r="N1099" s="329"/>
      <c r="O1099" s="329"/>
      <c r="P1099" s="330" t="s">
        <v>101</v>
      </c>
      <c r="Q1099" s="331" t="s">
        <v>102</v>
      </c>
      <c r="R1099" s="332" t="s">
        <v>103</v>
      </c>
      <c r="S1099" s="332"/>
    </row>
    <row r="1100" s="321" customFormat="true" ht="12.75" hidden="true" customHeight="true" outlineLevel="0" collapsed="false">
      <c r="A1100" s="333" t="s">
        <v>32</v>
      </c>
      <c r="B1100" s="334" t="s">
        <v>33</v>
      </c>
      <c r="C1100" s="335" t="s">
        <v>34</v>
      </c>
      <c r="D1100" s="326"/>
      <c r="E1100" s="327"/>
      <c r="F1100" s="327"/>
      <c r="G1100" s="328"/>
      <c r="H1100" s="328"/>
      <c r="I1100" s="328"/>
      <c r="J1100" s="328"/>
      <c r="K1100" s="336" t="s">
        <v>35</v>
      </c>
      <c r="L1100" s="337"/>
      <c r="M1100" s="338"/>
      <c r="N1100" s="339"/>
      <c r="O1100" s="340" t="s">
        <v>36</v>
      </c>
      <c r="P1100" s="330"/>
      <c r="Q1100" s="331"/>
      <c r="R1100" s="332"/>
      <c r="S1100" s="332"/>
    </row>
    <row r="1101" s="321" customFormat="true" ht="12.75" hidden="true" customHeight="true" outlineLevel="0" collapsed="false">
      <c r="A1101" s="333"/>
      <c r="B1101" s="334"/>
      <c r="C1101" s="335"/>
      <c r="D1101" s="326"/>
      <c r="E1101" s="327"/>
      <c r="F1101" s="327"/>
      <c r="G1101" s="328"/>
      <c r="H1101" s="328"/>
      <c r="I1101" s="328"/>
      <c r="J1101" s="328"/>
      <c r="K1101" s="341" t="s">
        <v>37</v>
      </c>
      <c r="L1101" s="341"/>
      <c r="M1101" s="342" t="s">
        <v>38</v>
      </c>
      <c r="N1101" s="343"/>
      <c r="O1101" s="340"/>
      <c r="P1101" s="330"/>
      <c r="Q1101" s="331"/>
      <c r="R1101" s="344" t="s">
        <v>39</v>
      </c>
      <c r="S1101" s="345" t="s">
        <v>40</v>
      </c>
    </row>
    <row r="1102" s="321" customFormat="true" ht="12.75" hidden="true" customHeight="true" outlineLevel="0" collapsed="false">
      <c r="A1102" s="333"/>
      <c r="B1102" s="334"/>
      <c r="C1102" s="335"/>
      <c r="D1102" s="326"/>
      <c r="E1102" s="327"/>
      <c r="F1102" s="327"/>
      <c r="G1102" s="328" t="s">
        <v>41</v>
      </c>
      <c r="H1102" s="328"/>
      <c r="I1102" s="328"/>
      <c r="J1102" s="328"/>
      <c r="K1102" s="341"/>
      <c r="L1102" s="341"/>
      <c r="M1102" s="346" t="s">
        <v>42</v>
      </c>
      <c r="N1102" s="347"/>
      <c r="O1102" s="340"/>
      <c r="P1102" s="330"/>
      <c r="Q1102" s="331"/>
      <c r="R1102" s="331"/>
      <c r="S1102" s="345"/>
    </row>
    <row r="1103" s="354" customFormat="true" ht="12.75" hidden="true" customHeight="true" outlineLevel="0" collapsed="false">
      <c r="A1103" s="348" t="n">
        <v>1</v>
      </c>
      <c r="B1103" s="349" t="n">
        <v>2</v>
      </c>
      <c r="C1103" s="350" t="n">
        <v>3</v>
      </c>
      <c r="D1103" s="351" t="n">
        <v>4</v>
      </c>
      <c r="E1103" s="349" t="n">
        <v>5</v>
      </c>
      <c r="F1103" s="351" t="n">
        <v>6</v>
      </c>
      <c r="G1103" s="351" t="n">
        <v>7</v>
      </c>
      <c r="H1103" s="351"/>
      <c r="I1103" s="349" t="n">
        <v>8</v>
      </c>
      <c r="J1103" s="349"/>
      <c r="K1103" s="349" t="n">
        <v>9</v>
      </c>
      <c r="L1103" s="349"/>
      <c r="M1103" s="349" t="n">
        <v>10</v>
      </c>
      <c r="N1103" s="349"/>
      <c r="O1103" s="352" t="n">
        <v>11</v>
      </c>
      <c r="P1103" s="353" t="n">
        <v>12</v>
      </c>
      <c r="Q1103" s="352" t="n">
        <v>13</v>
      </c>
      <c r="R1103" s="352" t="n">
        <v>14</v>
      </c>
      <c r="S1103" s="350" t="n">
        <v>15</v>
      </c>
    </row>
    <row r="1104" s="321" customFormat="true" ht="12.75" hidden="true" customHeight="true" outlineLevel="0" collapsed="false">
      <c r="A1104" s="394" t="n">
        <v>852</v>
      </c>
      <c r="B1104" s="395" t="n">
        <v>85202</v>
      </c>
      <c r="C1104" s="404" t="s">
        <v>44</v>
      </c>
      <c r="D1104" s="405" t="n">
        <f aca="false">D356+D1030+D1066</f>
        <v>1095883.39</v>
      </c>
      <c r="E1104" s="359" t="n">
        <f aca="false">E356+E1030+E1066</f>
        <v>0</v>
      </c>
      <c r="F1104" s="360"/>
      <c r="G1104" s="359" t="n">
        <f aca="false">G356+G1030+G1066</f>
        <v>1012484.81</v>
      </c>
      <c r="H1104" s="359"/>
      <c r="I1104" s="359" t="n">
        <f aca="false">I356+I1030+I1066</f>
        <v>1012484.81</v>
      </c>
      <c r="J1104" s="359"/>
      <c r="K1104" s="359" t="n">
        <f aca="false">K356+K1030+K1066</f>
        <v>0</v>
      </c>
      <c r="L1104" s="359"/>
      <c r="M1104" s="359" t="n">
        <f aca="false">M356+M1030+M1066</f>
        <v>0</v>
      </c>
      <c r="N1104" s="359"/>
      <c r="O1104" s="361" t="n">
        <f aca="false">O356+O1030+O1066</f>
        <v>0</v>
      </c>
      <c r="P1104" s="362"/>
      <c r="Q1104" s="363"/>
      <c r="R1104" s="363"/>
      <c r="S1104" s="364"/>
    </row>
    <row r="1105" s="321" customFormat="true" ht="12.75" hidden="true" customHeight="true" outlineLevel="0" collapsed="false">
      <c r="A1105" s="365"/>
      <c r="B1105" s="366"/>
      <c r="C1105" s="406" t="s">
        <v>45</v>
      </c>
      <c r="D1105" s="407" t="n">
        <f aca="false">D357+D1031+D1067</f>
        <v>7755.61</v>
      </c>
      <c r="E1105" s="270" t="n">
        <f aca="false">E357+E1031+E1067</f>
        <v>0</v>
      </c>
      <c r="F1105" s="270"/>
      <c r="G1105" s="270" t="n">
        <f aca="false">G357+G1031+G1067</f>
        <v>7867.7</v>
      </c>
      <c r="H1105" s="270"/>
      <c r="I1105" s="270" t="n">
        <f aca="false">I357+I1031+I1067</f>
        <v>7867.7</v>
      </c>
      <c r="J1105" s="270"/>
      <c r="K1105" s="270" t="n">
        <f aca="false">K357+K1031+K1067</f>
        <v>0</v>
      </c>
      <c r="L1105" s="270"/>
      <c r="M1105" s="270" t="n">
        <f aca="false">M357+M1031+M1067</f>
        <v>0</v>
      </c>
      <c r="N1105" s="270"/>
      <c r="O1105" s="369" t="n">
        <f aca="false">O357+O1031+O1067</f>
        <v>0</v>
      </c>
      <c r="P1105" s="370"/>
      <c r="Q1105" s="371"/>
      <c r="R1105" s="371"/>
      <c r="S1105" s="372"/>
    </row>
    <row r="1106" s="321" customFormat="true" ht="12.75" hidden="true" customHeight="true" outlineLevel="0" collapsed="false">
      <c r="A1106" s="365"/>
      <c r="B1106" s="366"/>
      <c r="C1106" s="408" t="s">
        <v>46</v>
      </c>
      <c r="D1106" s="407" t="n">
        <f aca="false">D358+D1032+D1068</f>
        <v>270000</v>
      </c>
      <c r="E1106" s="270" t="n">
        <f aca="false">E358+E1032+E1068</f>
        <v>0</v>
      </c>
      <c r="F1106" s="272"/>
      <c r="G1106" s="270" t="n">
        <f aca="false">G358+G1032+G1068</f>
        <v>314951.03</v>
      </c>
      <c r="H1106" s="270"/>
      <c r="I1106" s="270" t="n">
        <f aca="false">I358+I1032+I1068</f>
        <v>314951.03</v>
      </c>
      <c r="J1106" s="270"/>
      <c r="K1106" s="270" t="n">
        <f aca="false">K358+K1032+K1068</f>
        <v>0</v>
      </c>
      <c r="L1106" s="270"/>
      <c r="M1106" s="270" t="n">
        <f aca="false">M358+M1032+M1068</f>
        <v>0</v>
      </c>
      <c r="N1106" s="270"/>
      <c r="O1106" s="369" t="n">
        <f aca="false">O358+O1032+O1068</f>
        <v>0</v>
      </c>
      <c r="P1106" s="370"/>
      <c r="Q1106" s="371"/>
      <c r="R1106" s="371"/>
      <c r="S1106" s="372"/>
    </row>
    <row r="1107" s="321" customFormat="true" ht="12.75" hidden="true" customHeight="true" outlineLevel="0" collapsed="false">
      <c r="A1107" s="365"/>
      <c r="B1107" s="366"/>
      <c r="C1107" s="408" t="s">
        <v>47</v>
      </c>
      <c r="D1107" s="407" t="n">
        <f aca="false">D361+D1033+D1069</f>
        <v>1500</v>
      </c>
      <c r="E1107" s="270" t="n">
        <f aca="false">E361+E1033+E1069</f>
        <v>0</v>
      </c>
      <c r="F1107" s="272"/>
      <c r="G1107" s="270" t="n">
        <f aca="false">G361+G1033+G1069</f>
        <v>1391.92</v>
      </c>
      <c r="H1107" s="270"/>
      <c r="I1107" s="270" t="n">
        <f aca="false">I361+I1033+I1069</f>
        <v>1391.92</v>
      </c>
      <c r="J1107" s="270"/>
      <c r="K1107" s="270" t="n">
        <f aca="false">K361+K1033+K1069</f>
        <v>0</v>
      </c>
      <c r="L1107" s="270"/>
      <c r="M1107" s="270" t="n">
        <f aca="false">M361+M1033+M1069</f>
        <v>0</v>
      </c>
      <c r="N1107" s="270"/>
      <c r="O1107" s="369" t="n">
        <f aca="false">O361+O1033+O1069</f>
        <v>0</v>
      </c>
      <c r="P1107" s="370"/>
      <c r="Q1107" s="371"/>
      <c r="R1107" s="371"/>
      <c r="S1107" s="372"/>
    </row>
    <row r="1108" s="321" customFormat="true" ht="12.75" hidden="true" customHeight="true" outlineLevel="0" collapsed="false">
      <c r="A1108" s="365"/>
      <c r="B1108" s="366"/>
      <c r="C1108" s="408" t="s">
        <v>68</v>
      </c>
      <c r="D1108" s="407" t="n">
        <f aca="false">D362+D1034+D1070</f>
        <v>6840</v>
      </c>
      <c r="E1108" s="270" t="n">
        <f aca="false">E362+E1034+E1070</f>
        <v>0</v>
      </c>
      <c r="F1108" s="272"/>
      <c r="G1108" s="270" t="n">
        <f aca="false">G362+G1034+G1070</f>
        <v>6270</v>
      </c>
      <c r="H1108" s="270"/>
      <c r="I1108" s="270" t="n">
        <f aca="false">I362+I1034+I1070</f>
        <v>6270</v>
      </c>
      <c r="J1108" s="270"/>
      <c r="K1108" s="270" t="n">
        <f aca="false">K362+K1034+K1070</f>
        <v>0</v>
      </c>
      <c r="L1108" s="270"/>
      <c r="M1108" s="270" t="n">
        <f aca="false">M362+M1034+M1070</f>
        <v>0</v>
      </c>
      <c r="N1108" s="270"/>
      <c r="O1108" s="369" t="n">
        <f aca="false">O362+O1034+O1070</f>
        <v>0</v>
      </c>
      <c r="P1108" s="370"/>
      <c r="Q1108" s="371"/>
      <c r="R1108" s="371"/>
      <c r="S1108" s="372"/>
    </row>
    <row r="1109" s="321" customFormat="true" ht="12.75" hidden="true" customHeight="true" outlineLevel="0" collapsed="false">
      <c r="A1109" s="365"/>
      <c r="B1109" s="366"/>
      <c r="C1109" s="408" t="s">
        <v>49</v>
      </c>
      <c r="D1109" s="407" t="n">
        <f aca="false">D363+D1035+D1071</f>
        <v>3500</v>
      </c>
      <c r="E1109" s="270" t="n">
        <f aca="false">E363+E1035+E1071</f>
        <v>0</v>
      </c>
      <c r="F1109" s="272"/>
      <c r="G1109" s="270" t="n">
        <f aca="false">G363+G1035+G1071</f>
        <v>2706.4</v>
      </c>
      <c r="H1109" s="270"/>
      <c r="I1109" s="270" t="n">
        <f aca="false">I363+I1035+I1071</f>
        <v>2706.4</v>
      </c>
      <c r="J1109" s="270"/>
      <c r="K1109" s="270" t="n">
        <f aca="false">K363+K1035+K1071</f>
        <v>0</v>
      </c>
      <c r="L1109" s="270"/>
      <c r="M1109" s="270" t="n">
        <f aca="false">M363+M1035+M1071</f>
        <v>0</v>
      </c>
      <c r="N1109" s="270"/>
      <c r="O1109" s="369" t="n">
        <f aca="false">O363+O1035+O1071</f>
        <v>0</v>
      </c>
      <c r="P1109" s="370"/>
      <c r="Q1109" s="371"/>
      <c r="R1109" s="371"/>
      <c r="S1109" s="372"/>
    </row>
    <row r="1110" s="321" customFormat="true" ht="12.75" hidden="true" customHeight="true" outlineLevel="0" collapsed="false">
      <c r="A1110" s="365"/>
      <c r="B1110" s="366"/>
      <c r="C1110" s="408" t="s">
        <v>69</v>
      </c>
      <c r="D1110" s="407" t="n">
        <f aca="false">D364+D1036+D1072</f>
        <v>2000</v>
      </c>
      <c r="E1110" s="270" t="n">
        <f aca="false">E364+E1036+E1072</f>
        <v>0</v>
      </c>
      <c r="F1110" s="272"/>
      <c r="G1110" s="270" t="n">
        <f aca="false">G364+G1036+G1072</f>
        <v>2000</v>
      </c>
      <c r="H1110" s="270"/>
      <c r="I1110" s="270" t="n">
        <f aca="false">I364+I1036+I1072</f>
        <v>2000</v>
      </c>
      <c r="J1110" s="270"/>
      <c r="K1110" s="270" t="n">
        <f aca="false">K364+K1036+K1072</f>
        <v>0</v>
      </c>
      <c r="L1110" s="270"/>
      <c r="M1110" s="270" t="n">
        <f aca="false">M364+M1036+M1072</f>
        <v>0</v>
      </c>
      <c r="N1110" s="270"/>
      <c r="O1110" s="369" t="n">
        <f aca="false">O364+O1036+O1072</f>
        <v>0</v>
      </c>
      <c r="P1110" s="370"/>
      <c r="Q1110" s="371"/>
      <c r="R1110" s="371"/>
      <c r="S1110" s="372"/>
    </row>
    <row r="1111" s="321" customFormat="true" ht="12.75" hidden="true" customHeight="true" outlineLevel="0" collapsed="false">
      <c r="A1111" s="365"/>
      <c r="B1111" s="366"/>
      <c r="C1111" s="408" t="s">
        <v>50</v>
      </c>
      <c r="D1111" s="407" t="n">
        <f aca="false">D365+D1037+D1073</f>
        <v>0</v>
      </c>
      <c r="E1111" s="270" t="n">
        <f aca="false">E365+E1037+E1073</f>
        <v>0</v>
      </c>
      <c r="F1111" s="272"/>
      <c r="G1111" s="270" t="n">
        <f aca="false">G365+G1037+G1073</f>
        <v>0</v>
      </c>
      <c r="H1111" s="270"/>
      <c r="I1111" s="270" t="n">
        <f aca="false">I365+I1037+I1073</f>
        <v>0</v>
      </c>
      <c r="J1111" s="270"/>
      <c r="K1111" s="270" t="n">
        <f aca="false">K365+K1037+K1073</f>
        <v>0</v>
      </c>
      <c r="L1111" s="270"/>
      <c r="M1111" s="270" t="n">
        <f aca="false">M365+M1037+M1073</f>
        <v>0</v>
      </c>
      <c r="N1111" s="270"/>
      <c r="O1111" s="369" t="n">
        <f aca="false">O365+O1037+O1073</f>
        <v>0</v>
      </c>
      <c r="P1111" s="370"/>
      <c r="Q1111" s="371"/>
      <c r="R1111" s="371"/>
      <c r="S1111" s="372"/>
    </row>
    <row r="1112" s="321" customFormat="true" ht="12.75" hidden="true" customHeight="true" outlineLevel="0" collapsed="false">
      <c r="A1112" s="365"/>
      <c r="B1112" s="366"/>
      <c r="C1112" s="408"/>
      <c r="D1112" s="409"/>
      <c r="E1112" s="275"/>
      <c r="F1112" s="272"/>
      <c r="G1112" s="270"/>
      <c r="H1112" s="270"/>
      <c r="I1112" s="270"/>
      <c r="J1112" s="270"/>
      <c r="K1112" s="270"/>
      <c r="L1112" s="270"/>
      <c r="M1112" s="270"/>
      <c r="N1112" s="270"/>
      <c r="O1112" s="369"/>
      <c r="P1112" s="370"/>
      <c r="Q1112" s="371"/>
      <c r="R1112" s="371"/>
      <c r="S1112" s="372"/>
    </row>
    <row r="1113" s="321" customFormat="true" ht="12.75" hidden="true" customHeight="true" outlineLevel="0" collapsed="false">
      <c r="A1113" s="365"/>
      <c r="B1113" s="366"/>
      <c r="C1113" s="408"/>
      <c r="D1113" s="409"/>
      <c r="E1113" s="275"/>
      <c r="F1113" s="272"/>
      <c r="G1113" s="270"/>
      <c r="H1113" s="270"/>
      <c r="I1113" s="270"/>
      <c r="J1113" s="270"/>
      <c r="K1113" s="270"/>
      <c r="L1113" s="270"/>
      <c r="M1113" s="270"/>
      <c r="N1113" s="270"/>
      <c r="O1113" s="369"/>
      <c r="P1113" s="370"/>
      <c r="Q1113" s="371"/>
      <c r="R1113" s="371"/>
      <c r="S1113" s="372"/>
    </row>
    <row r="1114" s="321" customFormat="true" ht="12.75" hidden="true" customHeight="true" outlineLevel="0" collapsed="false">
      <c r="A1114" s="365"/>
      <c r="B1114" s="366"/>
      <c r="C1114" s="408"/>
      <c r="D1114" s="409"/>
      <c r="E1114" s="275"/>
      <c r="F1114" s="272"/>
      <c r="G1114" s="270"/>
      <c r="H1114" s="270"/>
      <c r="I1114" s="270"/>
      <c r="J1114" s="270"/>
      <c r="K1114" s="270"/>
      <c r="L1114" s="270"/>
      <c r="M1114" s="270"/>
      <c r="N1114" s="270"/>
      <c r="O1114" s="369"/>
      <c r="P1114" s="370"/>
      <c r="Q1114" s="371"/>
      <c r="R1114" s="371"/>
      <c r="S1114" s="372"/>
    </row>
    <row r="1115" s="386" customFormat="true" ht="12.75" hidden="true" customHeight="true" outlineLevel="0" collapsed="false">
      <c r="A1115" s="376"/>
      <c r="B1115" s="377"/>
      <c r="C1115" s="410"/>
      <c r="D1115" s="411" t="n">
        <f aca="false">SUM(D1104:D1114)</f>
        <v>1387479</v>
      </c>
      <c r="E1115" s="380" t="n">
        <f aca="false">SUM(E1104:E1114)</f>
        <v>0</v>
      </c>
      <c r="F1115" s="380" t="n">
        <f aca="false">SUM(F1104:F1114)</f>
        <v>0</v>
      </c>
      <c r="G1115" s="381" t="n">
        <f aca="false">SUM(G1104:H1114)</f>
        <v>1347671.86</v>
      </c>
      <c r="H1115" s="381"/>
      <c r="I1115" s="381" t="n">
        <f aca="false">SUM(I1104:J1114)</f>
        <v>1347671.86</v>
      </c>
      <c r="J1115" s="381"/>
      <c r="K1115" s="381" t="n">
        <f aca="false">SUM(K1104:L1114)</f>
        <v>0</v>
      </c>
      <c r="L1115" s="381"/>
      <c r="M1115" s="381" t="n">
        <f aca="false">SUM(M1104:N1114)</f>
        <v>0</v>
      </c>
      <c r="N1115" s="381"/>
      <c r="O1115" s="382" t="n">
        <f aca="false">SUM(O1104:O1114)</f>
        <v>0</v>
      </c>
      <c r="P1115" s="383"/>
      <c r="Q1115" s="384"/>
      <c r="R1115" s="384"/>
      <c r="S1115" s="385"/>
    </row>
    <row r="1116" s="321" customFormat="true" ht="12.75" hidden="true" customHeight="true" outlineLevel="0" collapsed="false">
      <c r="A1116" s="387" t="s">
        <v>104</v>
      </c>
      <c r="B1116" s="354"/>
      <c r="C1116" s="354"/>
      <c r="D1116" s="388"/>
      <c r="E1116" s="388"/>
      <c r="F1116" s="389"/>
      <c r="G1116" s="389"/>
      <c r="H1116" s="389"/>
      <c r="I1116" s="389"/>
      <c r="J1116" s="389"/>
      <c r="K1116" s="389"/>
      <c r="L1116" s="389"/>
      <c r="M1116" s="389"/>
      <c r="N1116" s="389"/>
      <c r="O1116" s="389"/>
      <c r="P1116" s="389"/>
      <c r="Q1116" s="389"/>
      <c r="R1116" s="389"/>
      <c r="S1116" s="389"/>
    </row>
    <row r="1117" s="321" customFormat="true" ht="12.75" hidden="true" customHeight="true" outlineLevel="0" collapsed="false">
      <c r="A1117" s="387" t="s">
        <v>105</v>
      </c>
      <c r="B1117" s="388"/>
      <c r="C1117" s="388"/>
      <c r="D1117" s="388"/>
      <c r="E1117" s="388"/>
    </row>
    <row r="1118" s="321" customFormat="true" ht="12.75" hidden="true" customHeight="true" outlineLevel="0" collapsed="false">
      <c r="A1118" s="387" t="s">
        <v>106</v>
      </c>
      <c r="B1118" s="388"/>
      <c r="C1118" s="388"/>
      <c r="D1118" s="388"/>
      <c r="E1118" s="388"/>
    </row>
    <row r="1119" s="321" customFormat="true" ht="12.75" hidden="true" customHeight="true" outlineLevel="0" collapsed="false">
      <c r="A1119" s="354"/>
      <c r="B1119" s="388"/>
      <c r="C1119" s="388"/>
      <c r="D1119" s="388"/>
      <c r="E1119" s="388"/>
    </row>
    <row r="1120" s="321" customFormat="true" ht="12.75" hidden="true" customHeight="true" outlineLevel="0" collapsed="false">
      <c r="A1120" s="354"/>
      <c r="B1120" s="388"/>
      <c r="C1120" s="388"/>
      <c r="D1120" s="388"/>
      <c r="E1120" s="388"/>
    </row>
    <row r="1121" s="321" customFormat="true" ht="12.75" hidden="true" customHeight="true" outlineLevel="0" collapsed="false">
      <c r="A1121" s="354"/>
      <c r="B1121" s="388"/>
      <c r="C1121" s="388"/>
      <c r="D1121" s="388"/>
      <c r="E1121" s="388"/>
    </row>
    <row r="1122" s="321" customFormat="true" ht="12.75" hidden="true" customHeight="false" outlineLevel="0" collapsed="false">
      <c r="B1122" s="321" t="s">
        <v>54</v>
      </c>
      <c r="E1122" s="321" t="s">
        <v>55</v>
      </c>
      <c r="F1122" s="390"/>
      <c r="G1122" s="390"/>
      <c r="I1122" s="391" t="e">
        <f aca="false">#REF!</f>
        <v>#REF!</v>
      </c>
      <c r="J1122" s="391"/>
      <c r="K1122" s="391"/>
      <c r="L1122" s="391"/>
      <c r="M1122" s="391"/>
      <c r="N1122" s="391"/>
      <c r="P1122" s="390" t="s">
        <v>56</v>
      </c>
      <c r="Q1122" s="390"/>
      <c r="R1122" s="390"/>
    </row>
    <row r="1123" s="321" customFormat="true" ht="12.75" hidden="true" customHeight="true" outlineLevel="0" collapsed="false">
      <c r="A1123" s="392" t="s">
        <v>57</v>
      </c>
      <c r="B1123" s="392"/>
      <c r="C1123" s="392"/>
      <c r="D1123" s="392"/>
      <c r="E1123" s="393" t="s">
        <v>55</v>
      </c>
      <c r="F1123" s="392"/>
      <c r="G1123" s="392"/>
      <c r="I1123" s="392" t="s">
        <v>58</v>
      </c>
      <c r="J1123" s="392"/>
      <c r="K1123" s="392"/>
      <c r="L1123" s="392"/>
      <c r="M1123" s="392"/>
      <c r="N1123" s="392"/>
      <c r="P1123" s="392" t="s">
        <v>59</v>
      </c>
      <c r="Q1123" s="392"/>
      <c r="R1123" s="392"/>
    </row>
    <row r="1124" s="321" customFormat="true" ht="12.75" hidden="true" customHeight="false" outlineLevel="0" collapsed="false"/>
    <row r="1125" s="286" customFormat="true" ht="12" hidden="true" customHeight="false" outlineLevel="0" collapsed="false">
      <c r="A1125" s="283" t="s">
        <v>0</v>
      </c>
      <c r="B1125" s="284"/>
      <c r="C1125" s="284"/>
      <c r="D1125" s="284"/>
      <c r="E1125" s="284"/>
      <c r="F1125" s="284"/>
      <c r="G1125" s="284"/>
      <c r="H1125" s="284"/>
      <c r="I1125" s="284"/>
      <c r="J1125" s="284"/>
      <c r="K1125" s="284"/>
      <c r="L1125" s="284"/>
      <c r="M1125" s="284"/>
      <c r="N1125" s="284"/>
      <c r="O1125" s="284"/>
      <c r="P1125" s="284"/>
      <c r="Q1125" s="284"/>
      <c r="R1125" s="284"/>
      <c r="S1125" s="285"/>
    </row>
    <row r="1126" s="286" customFormat="true" ht="12.75" hidden="true" customHeight="true" outlineLevel="0" collapsed="false">
      <c r="A1126" s="287" t="s">
        <v>1</v>
      </c>
      <c r="B1126" s="287"/>
      <c r="C1126" s="287"/>
      <c r="D1126" s="287"/>
      <c r="E1126" s="287"/>
      <c r="F1126" s="288" t="s">
        <v>94</v>
      </c>
      <c r="G1126" s="288"/>
      <c r="H1126" s="288"/>
      <c r="I1126" s="288"/>
      <c r="J1126" s="288"/>
      <c r="K1126" s="288"/>
      <c r="L1126" s="288"/>
      <c r="M1126" s="288"/>
      <c r="N1126" s="288"/>
      <c r="O1126" s="288"/>
      <c r="P1126" s="288"/>
      <c r="Q1126" s="289" t="s">
        <v>3</v>
      </c>
      <c r="R1126" s="290"/>
      <c r="S1126" s="291"/>
    </row>
    <row r="1127" s="286" customFormat="true" ht="12.75" hidden="true" customHeight="true" outlineLevel="0" collapsed="false">
      <c r="A1127" s="287"/>
      <c r="B1127" s="287"/>
      <c r="C1127" s="287"/>
      <c r="D1127" s="287"/>
      <c r="E1127" s="287"/>
      <c r="F1127" s="288"/>
      <c r="G1127" s="288"/>
      <c r="H1127" s="288"/>
      <c r="I1127" s="288"/>
      <c r="J1127" s="288"/>
      <c r="K1127" s="288"/>
      <c r="L1127" s="288"/>
      <c r="M1127" s="288"/>
      <c r="N1127" s="288"/>
      <c r="O1127" s="288"/>
      <c r="P1127" s="288"/>
      <c r="Q1127" s="292" t="s">
        <v>4</v>
      </c>
      <c r="R1127" s="293"/>
      <c r="S1127" s="294"/>
    </row>
    <row r="1128" s="286" customFormat="true" ht="12.75" hidden="true" customHeight="true" outlineLevel="0" collapsed="false">
      <c r="A1128" s="287"/>
      <c r="B1128" s="287"/>
      <c r="C1128" s="287"/>
      <c r="D1128" s="287"/>
      <c r="E1128" s="287"/>
      <c r="F1128" s="288"/>
      <c r="G1128" s="288"/>
      <c r="H1128" s="288"/>
      <c r="I1128" s="288"/>
      <c r="J1128" s="288"/>
      <c r="K1128" s="288"/>
      <c r="L1128" s="288"/>
      <c r="M1128" s="288"/>
      <c r="N1128" s="288"/>
      <c r="O1128" s="288"/>
      <c r="P1128" s="288"/>
      <c r="Q1128" s="292" t="s">
        <v>5</v>
      </c>
      <c r="R1128" s="293"/>
      <c r="S1128" s="294"/>
    </row>
    <row r="1129" s="286" customFormat="true" ht="12.75" hidden="true" customHeight="true" outlineLevel="0" collapsed="false">
      <c r="A1129" s="287"/>
      <c r="B1129" s="287"/>
      <c r="C1129" s="287"/>
      <c r="D1129" s="287"/>
      <c r="E1129" s="287"/>
      <c r="F1129" s="288"/>
      <c r="G1129" s="288"/>
      <c r="H1129" s="288"/>
      <c r="I1129" s="288"/>
      <c r="J1129" s="288"/>
      <c r="K1129" s="288"/>
      <c r="L1129" s="288"/>
      <c r="M1129" s="288"/>
      <c r="N1129" s="288"/>
      <c r="O1129" s="288"/>
      <c r="P1129" s="288"/>
      <c r="Q1129" s="292" t="s">
        <v>6</v>
      </c>
      <c r="R1129" s="293"/>
      <c r="S1129" s="294"/>
    </row>
    <row r="1130" s="286" customFormat="true" ht="12.75" hidden="true" customHeight="true" outlineLevel="0" collapsed="false">
      <c r="A1130" s="295" t="s">
        <v>7</v>
      </c>
      <c r="B1130" s="295"/>
      <c r="C1130" s="295"/>
      <c r="D1130" s="295"/>
      <c r="E1130" s="295"/>
      <c r="F1130" s="296" t="e">
        <f aca="false">#REF!</f>
        <v>#REF!</v>
      </c>
      <c r="G1130" s="296"/>
      <c r="H1130" s="296"/>
      <c r="I1130" s="296"/>
      <c r="J1130" s="296"/>
      <c r="K1130" s="296"/>
      <c r="L1130" s="296"/>
      <c r="M1130" s="296"/>
      <c r="N1130" s="296"/>
      <c r="O1130" s="296"/>
      <c r="P1130" s="296"/>
      <c r="Q1130" s="292"/>
      <c r="R1130" s="293"/>
      <c r="S1130" s="294"/>
    </row>
    <row r="1131" s="302" customFormat="true" ht="12.75" hidden="true" customHeight="true" outlineLevel="0" collapsed="false">
      <c r="A1131" s="297" t="s">
        <v>63</v>
      </c>
      <c r="B1131" s="297"/>
      <c r="C1131" s="297"/>
      <c r="D1131" s="297"/>
      <c r="E1131" s="297"/>
      <c r="F1131" s="298" t="s">
        <v>75</v>
      </c>
      <c r="G1131" s="298"/>
      <c r="H1131" s="298"/>
      <c r="I1131" s="298"/>
      <c r="J1131" s="298"/>
      <c r="K1131" s="298"/>
      <c r="L1131" s="298"/>
      <c r="M1131" s="298"/>
      <c r="N1131" s="298"/>
      <c r="O1131" s="298"/>
      <c r="P1131" s="298"/>
      <c r="Q1131" s="299"/>
      <c r="R1131" s="300"/>
      <c r="S1131" s="301"/>
    </row>
    <row r="1132" s="286" customFormat="true" ht="12.75" hidden="true" customHeight="true" outlineLevel="0" collapsed="false">
      <c r="A1132" s="303" t="s">
        <v>11</v>
      </c>
      <c r="B1132" s="304"/>
      <c r="C1132" s="304"/>
      <c r="D1132" s="304"/>
      <c r="E1132" s="305"/>
      <c r="G1132" s="306" t="s">
        <v>12</v>
      </c>
      <c r="H1132" s="306"/>
      <c r="I1132" s="306"/>
      <c r="J1132" s="306"/>
      <c r="K1132" s="306"/>
      <c r="L1132" s="306"/>
      <c r="M1132" s="306"/>
      <c r="N1132" s="306"/>
      <c r="O1132" s="306"/>
      <c r="P1132" s="307"/>
      <c r="Q1132" s="308" t="s">
        <v>95</v>
      </c>
      <c r="R1132" s="308"/>
      <c r="S1132" s="308"/>
    </row>
    <row r="1133" s="286" customFormat="true" ht="12.75" hidden="true" customHeight="true" outlineLevel="0" collapsed="false">
      <c r="A1133" s="309" t="s">
        <v>96</v>
      </c>
      <c r="B1133" s="302"/>
      <c r="C1133" s="302"/>
      <c r="D1133" s="302"/>
      <c r="E1133" s="302"/>
      <c r="G1133" s="310" t="s">
        <v>15</v>
      </c>
      <c r="H1133" s="310"/>
      <c r="I1133" s="310" t="s">
        <v>16</v>
      </c>
      <c r="J1133" s="310"/>
      <c r="K1133" s="310" t="s">
        <v>17</v>
      </c>
      <c r="L1133" s="310"/>
      <c r="M1133" s="311" t="s">
        <v>18</v>
      </c>
      <c r="N1133" s="311"/>
      <c r="O1133" s="312" t="s">
        <v>19</v>
      </c>
      <c r="P1133" s="313" t="s">
        <v>20</v>
      </c>
      <c r="Q1133" s="308"/>
      <c r="R1133" s="308"/>
      <c r="S1133" s="308"/>
    </row>
    <row r="1134" s="286" customFormat="true" ht="12.75" hidden="true" customHeight="true" outlineLevel="0" collapsed="false">
      <c r="A1134" s="314" t="s">
        <v>97</v>
      </c>
      <c r="B1134" s="315"/>
      <c r="C1134" s="316"/>
      <c r="D1134" s="316"/>
      <c r="E1134" s="316"/>
      <c r="F1134" s="315"/>
      <c r="G1134" s="317"/>
      <c r="H1134" s="317"/>
      <c r="I1134" s="318"/>
      <c r="J1134" s="318"/>
      <c r="K1134" s="318"/>
      <c r="L1134" s="318"/>
      <c r="M1134" s="317"/>
      <c r="N1134" s="317"/>
      <c r="O1134" s="319"/>
      <c r="P1134" s="320"/>
      <c r="Q1134" s="308"/>
      <c r="R1134" s="308"/>
      <c r="S1134" s="308"/>
    </row>
    <row r="1135" s="321" customFormat="true" ht="12.75" hidden="true" customHeight="true" outlineLevel="0" collapsed="false">
      <c r="F1135" s="322"/>
      <c r="G1135" s="322"/>
      <c r="H1135" s="322"/>
      <c r="I1135" s="322"/>
      <c r="J1135" s="322"/>
      <c r="K1135" s="323"/>
      <c r="L1135" s="322"/>
      <c r="R1135" s="324"/>
    </row>
    <row r="1136" s="321" customFormat="true" ht="12.75" hidden="true" customHeight="true" outlineLevel="0" collapsed="false">
      <c r="A1136" s="325" t="s">
        <v>22</v>
      </c>
      <c r="B1136" s="325"/>
      <c r="C1136" s="325"/>
      <c r="D1136" s="326" t="s">
        <v>23</v>
      </c>
      <c r="E1136" s="327" t="s">
        <v>98</v>
      </c>
      <c r="F1136" s="327" t="s">
        <v>99</v>
      </c>
      <c r="G1136" s="328" t="s">
        <v>26</v>
      </c>
      <c r="H1136" s="328"/>
      <c r="I1136" s="328" t="s">
        <v>27</v>
      </c>
      <c r="J1136" s="328"/>
      <c r="K1136" s="329" t="s">
        <v>100</v>
      </c>
      <c r="L1136" s="329"/>
      <c r="M1136" s="329"/>
      <c r="N1136" s="329"/>
      <c r="O1136" s="329"/>
      <c r="P1136" s="330" t="s">
        <v>101</v>
      </c>
      <c r="Q1136" s="331" t="s">
        <v>102</v>
      </c>
      <c r="R1136" s="332" t="s">
        <v>103</v>
      </c>
      <c r="S1136" s="332"/>
    </row>
    <row r="1137" s="321" customFormat="true" ht="12.75" hidden="true" customHeight="true" outlineLevel="0" collapsed="false">
      <c r="A1137" s="333" t="s">
        <v>32</v>
      </c>
      <c r="B1137" s="334" t="s">
        <v>33</v>
      </c>
      <c r="C1137" s="335" t="s">
        <v>34</v>
      </c>
      <c r="D1137" s="326"/>
      <c r="E1137" s="327"/>
      <c r="F1137" s="327"/>
      <c r="G1137" s="328"/>
      <c r="H1137" s="328"/>
      <c r="I1137" s="328"/>
      <c r="J1137" s="328"/>
      <c r="K1137" s="336" t="s">
        <v>35</v>
      </c>
      <c r="L1137" s="337"/>
      <c r="M1137" s="338"/>
      <c r="N1137" s="339"/>
      <c r="O1137" s="340" t="s">
        <v>36</v>
      </c>
      <c r="P1137" s="330"/>
      <c r="Q1137" s="331"/>
      <c r="R1137" s="332"/>
      <c r="S1137" s="332"/>
    </row>
    <row r="1138" s="321" customFormat="true" ht="12.75" hidden="true" customHeight="true" outlineLevel="0" collapsed="false">
      <c r="A1138" s="333"/>
      <c r="B1138" s="334"/>
      <c r="C1138" s="335"/>
      <c r="D1138" s="326"/>
      <c r="E1138" s="327"/>
      <c r="F1138" s="327"/>
      <c r="G1138" s="328"/>
      <c r="H1138" s="328"/>
      <c r="I1138" s="328"/>
      <c r="J1138" s="328"/>
      <c r="K1138" s="341" t="s">
        <v>37</v>
      </c>
      <c r="L1138" s="341"/>
      <c r="M1138" s="342" t="s">
        <v>38</v>
      </c>
      <c r="N1138" s="343"/>
      <c r="O1138" s="340"/>
      <c r="P1138" s="330"/>
      <c r="Q1138" s="331"/>
      <c r="R1138" s="344" t="s">
        <v>39</v>
      </c>
      <c r="S1138" s="345" t="s">
        <v>40</v>
      </c>
    </row>
    <row r="1139" s="321" customFormat="true" ht="12.75" hidden="true" customHeight="true" outlineLevel="0" collapsed="false">
      <c r="A1139" s="333"/>
      <c r="B1139" s="334"/>
      <c r="C1139" s="335"/>
      <c r="D1139" s="326"/>
      <c r="E1139" s="327"/>
      <c r="F1139" s="327"/>
      <c r="G1139" s="328" t="s">
        <v>41</v>
      </c>
      <c r="H1139" s="328"/>
      <c r="I1139" s="328"/>
      <c r="J1139" s="328"/>
      <c r="K1139" s="341"/>
      <c r="L1139" s="341"/>
      <c r="M1139" s="346" t="s">
        <v>42</v>
      </c>
      <c r="N1139" s="347"/>
      <c r="O1139" s="340"/>
      <c r="P1139" s="330"/>
      <c r="Q1139" s="331"/>
      <c r="R1139" s="331"/>
      <c r="S1139" s="345"/>
    </row>
    <row r="1140" s="354" customFormat="true" ht="12.75" hidden="true" customHeight="true" outlineLevel="0" collapsed="false">
      <c r="A1140" s="348" t="n">
        <v>1</v>
      </c>
      <c r="B1140" s="349" t="n">
        <v>2</v>
      </c>
      <c r="C1140" s="350" t="n">
        <v>3</v>
      </c>
      <c r="D1140" s="351" t="n">
        <v>4</v>
      </c>
      <c r="E1140" s="349" t="n">
        <v>5</v>
      </c>
      <c r="F1140" s="351" t="n">
        <v>6</v>
      </c>
      <c r="G1140" s="351" t="n">
        <v>7</v>
      </c>
      <c r="H1140" s="351"/>
      <c r="I1140" s="349" t="n">
        <v>8</v>
      </c>
      <c r="J1140" s="349"/>
      <c r="K1140" s="349" t="n">
        <v>9</v>
      </c>
      <c r="L1140" s="349"/>
      <c r="M1140" s="349" t="n">
        <v>10</v>
      </c>
      <c r="N1140" s="349"/>
      <c r="O1140" s="352" t="n">
        <v>11</v>
      </c>
      <c r="P1140" s="353" t="n">
        <v>12</v>
      </c>
      <c r="Q1140" s="352" t="n">
        <v>13</v>
      </c>
      <c r="R1140" s="352" t="n">
        <v>14</v>
      </c>
      <c r="S1140" s="350" t="n">
        <v>15</v>
      </c>
    </row>
    <row r="1141" s="321" customFormat="true" ht="12.75" hidden="true" customHeight="true" outlineLevel="0" collapsed="false">
      <c r="A1141" s="394" t="n">
        <v>852</v>
      </c>
      <c r="B1141" s="395" t="n">
        <v>85204</v>
      </c>
      <c r="C1141" s="373" t="s">
        <v>46</v>
      </c>
      <c r="D1141" s="374" t="n">
        <v>9600</v>
      </c>
      <c r="E1141" s="275" t="n">
        <f aca="false">54303+1775.39</f>
        <v>56078.39</v>
      </c>
      <c r="F1141" s="412"/>
      <c r="G1141" s="413" t="n">
        <f aca="false">2293.1</f>
        <v>2293.1</v>
      </c>
      <c r="H1141" s="413"/>
      <c r="I1141" s="413" t="n">
        <f aca="false">G1141</f>
        <v>2293.1</v>
      </c>
      <c r="J1141" s="413"/>
      <c r="K1141" s="359" t="n">
        <f aca="false">E1141-G1141</f>
        <v>53785.29</v>
      </c>
      <c r="L1141" s="359"/>
      <c r="M1141" s="359" t="n">
        <f aca="false">K1141</f>
        <v>53785.29</v>
      </c>
      <c r="N1141" s="359"/>
      <c r="O1141" s="414"/>
      <c r="P1141" s="399"/>
      <c r="Q1141" s="363"/>
      <c r="R1141" s="363"/>
      <c r="S1141" s="364"/>
    </row>
    <row r="1142" s="321" customFormat="true" ht="12.75" hidden="true" customHeight="true" outlineLevel="0" collapsed="false">
      <c r="A1142" s="365"/>
      <c r="B1142" s="366"/>
      <c r="C1142" s="373" t="s">
        <v>48</v>
      </c>
      <c r="D1142" s="374" t="n">
        <v>500</v>
      </c>
      <c r="E1142" s="275" t="n">
        <f aca="false">28433.63+239.05</f>
        <v>28672.68</v>
      </c>
      <c r="F1142" s="272"/>
      <c r="G1142" s="270" t="n">
        <f aca="false">239.05</f>
        <v>239.05</v>
      </c>
      <c r="H1142" s="270"/>
      <c r="I1142" s="270" t="n">
        <f aca="false">G1142</f>
        <v>239.05</v>
      </c>
      <c r="J1142" s="270"/>
      <c r="K1142" s="270" t="n">
        <f aca="false">E1142-G1142</f>
        <v>28433.63</v>
      </c>
      <c r="L1142" s="270"/>
      <c r="M1142" s="270" t="n">
        <f aca="false">K1142</f>
        <v>28433.63</v>
      </c>
      <c r="N1142" s="270"/>
      <c r="O1142" s="274"/>
      <c r="P1142" s="401"/>
      <c r="Q1142" s="371"/>
      <c r="R1142" s="371"/>
      <c r="S1142" s="372"/>
    </row>
    <row r="1143" s="321" customFormat="true" ht="12.75" hidden="true" customHeight="true" outlineLevel="0" collapsed="false">
      <c r="A1143" s="365"/>
      <c r="B1143" s="366"/>
      <c r="C1143" s="373" t="s">
        <v>50</v>
      </c>
      <c r="D1143" s="374" t="n">
        <v>5000</v>
      </c>
      <c r="E1143" s="275" t="n">
        <f aca="false">23847.07+31420.02</f>
        <v>55267.09</v>
      </c>
      <c r="F1143" s="272"/>
      <c r="G1143" s="270" t="n">
        <v>15935.36</v>
      </c>
      <c r="H1143" s="270"/>
      <c r="I1143" s="270" t="n">
        <f aca="false">G1143</f>
        <v>15935.36</v>
      </c>
      <c r="J1143" s="270"/>
      <c r="K1143" s="270" t="n">
        <f aca="false">E1143-G1143</f>
        <v>39331.73</v>
      </c>
      <c r="L1143" s="270"/>
      <c r="M1143" s="270" t="n">
        <f aca="false">K1143</f>
        <v>39331.73</v>
      </c>
      <c r="N1143" s="270"/>
      <c r="O1143" s="274"/>
      <c r="P1143" s="401"/>
      <c r="Q1143" s="371"/>
      <c r="R1143" s="371"/>
      <c r="S1143" s="372"/>
    </row>
    <row r="1144" s="321" customFormat="true" ht="12.75" hidden="true" customHeight="true" outlineLevel="0" collapsed="false">
      <c r="A1144" s="365"/>
      <c r="B1144" s="366"/>
      <c r="C1144" s="373" t="s">
        <v>62</v>
      </c>
      <c r="D1144" s="374" t="n">
        <v>68492</v>
      </c>
      <c r="E1144" s="275"/>
      <c r="F1144" s="272"/>
      <c r="G1144" s="270" t="n">
        <f aca="false">40516.24</f>
        <v>40516.24</v>
      </c>
      <c r="H1144" s="270"/>
      <c r="I1144" s="270" t="n">
        <f aca="false">G1144</f>
        <v>40516.24</v>
      </c>
      <c r="J1144" s="270"/>
      <c r="K1144" s="270" t="n">
        <f aca="false">E1144-G1144</f>
        <v>-40516.24</v>
      </c>
      <c r="L1144" s="270"/>
      <c r="M1144" s="270" t="n">
        <f aca="false">K1144</f>
        <v>-40516.24</v>
      </c>
      <c r="N1144" s="270"/>
      <c r="O1144" s="274"/>
      <c r="P1144" s="401"/>
      <c r="Q1144" s="371"/>
      <c r="R1144" s="371"/>
      <c r="S1144" s="372"/>
    </row>
    <row r="1145" s="321" customFormat="true" ht="12.75" hidden="true" customHeight="true" outlineLevel="0" collapsed="false">
      <c r="A1145" s="365"/>
      <c r="B1145" s="366"/>
      <c r="C1145" s="373"/>
      <c r="D1145" s="374"/>
      <c r="E1145" s="275"/>
      <c r="F1145" s="272"/>
      <c r="G1145" s="270"/>
      <c r="H1145" s="270"/>
      <c r="I1145" s="270"/>
      <c r="J1145" s="270"/>
      <c r="K1145" s="270"/>
      <c r="L1145" s="270"/>
      <c r="M1145" s="270"/>
      <c r="N1145" s="270"/>
      <c r="O1145" s="274"/>
      <c r="P1145" s="401"/>
      <c r="Q1145" s="371"/>
      <c r="R1145" s="371"/>
      <c r="S1145" s="372"/>
    </row>
    <row r="1146" s="321" customFormat="true" ht="12.75" hidden="true" customHeight="true" outlineLevel="0" collapsed="false">
      <c r="A1146" s="365"/>
      <c r="B1146" s="366"/>
      <c r="C1146" s="373"/>
      <c r="D1146" s="374"/>
      <c r="E1146" s="275"/>
      <c r="F1146" s="272"/>
      <c r="G1146" s="270"/>
      <c r="H1146" s="270"/>
      <c r="I1146" s="270"/>
      <c r="J1146" s="270"/>
      <c r="K1146" s="270"/>
      <c r="L1146" s="270"/>
      <c r="M1146" s="270"/>
      <c r="N1146" s="270"/>
      <c r="O1146" s="274"/>
      <c r="P1146" s="401"/>
      <c r="Q1146" s="371"/>
      <c r="R1146" s="371"/>
      <c r="S1146" s="372"/>
    </row>
    <row r="1147" s="321" customFormat="true" ht="12.75" hidden="true" customHeight="true" outlineLevel="0" collapsed="false">
      <c r="A1147" s="365"/>
      <c r="B1147" s="366"/>
      <c r="C1147" s="373"/>
      <c r="D1147" s="374"/>
      <c r="E1147" s="275"/>
      <c r="F1147" s="272"/>
      <c r="G1147" s="270"/>
      <c r="H1147" s="270"/>
      <c r="I1147" s="270"/>
      <c r="J1147" s="270"/>
      <c r="K1147" s="270"/>
      <c r="L1147" s="270"/>
      <c r="M1147" s="270"/>
      <c r="N1147" s="270"/>
      <c r="O1147" s="274"/>
      <c r="P1147" s="401"/>
      <c r="Q1147" s="371"/>
      <c r="R1147" s="371"/>
      <c r="S1147" s="372"/>
    </row>
    <row r="1148" s="321" customFormat="true" ht="12.75" hidden="true" customHeight="true" outlineLevel="0" collapsed="false">
      <c r="A1148" s="365"/>
      <c r="B1148" s="366"/>
      <c r="C1148" s="373"/>
      <c r="D1148" s="374"/>
      <c r="E1148" s="275"/>
      <c r="F1148" s="272"/>
      <c r="G1148" s="270"/>
      <c r="H1148" s="270"/>
      <c r="I1148" s="270"/>
      <c r="J1148" s="270"/>
      <c r="K1148" s="270"/>
      <c r="L1148" s="270"/>
      <c r="M1148" s="270"/>
      <c r="N1148" s="270"/>
      <c r="O1148" s="274"/>
      <c r="P1148" s="401"/>
      <c r="Q1148" s="371"/>
      <c r="R1148" s="371"/>
      <c r="S1148" s="372"/>
    </row>
    <row r="1149" s="321" customFormat="true" ht="12.75" hidden="true" customHeight="true" outlineLevel="0" collapsed="false">
      <c r="A1149" s="365"/>
      <c r="B1149" s="366"/>
      <c r="C1149" s="373"/>
      <c r="D1149" s="374"/>
      <c r="E1149" s="275"/>
      <c r="F1149" s="272"/>
      <c r="G1149" s="270"/>
      <c r="H1149" s="270"/>
      <c r="I1149" s="270"/>
      <c r="J1149" s="270"/>
      <c r="K1149" s="270"/>
      <c r="L1149" s="270"/>
      <c r="M1149" s="270"/>
      <c r="N1149" s="270"/>
      <c r="O1149" s="274"/>
      <c r="P1149" s="401"/>
      <c r="Q1149" s="371"/>
      <c r="R1149" s="371"/>
      <c r="S1149" s="372"/>
    </row>
    <row r="1150" s="321" customFormat="true" ht="12.75" hidden="true" customHeight="true" outlineLevel="0" collapsed="false">
      <c r="A1150" s="365"/>
      <c r="B1150" s="366"/>
      <c r="C1150" s="373"/>
      <c r="D1150" s="374"/>
      <c r="E1150" s="275"/>
      <c r="F1150" s="272"/>
      <c r="G1150" s="270"/>
      <c r="H1150" s="270"/>
      <c r="I1150" s="270"/>
      <c r="J1150" s="270"/>
      <c r="K1150" s="270"/>
      <c r="L1150" s="270"/>
      <c r="M1150" s="270"/>
      <c r="N1150" s="270"/>
      <c r="O1150" s="274"/>
      <c r="P1150" s="401"/>
      <c r="Q1150" s="371"/>
      <c r="R1150" s="371"/>
      <c r="S1150" s="372"/>
    </row>
    <row r="1151" s="386" customFormat="true" ht="12.75" hidden="true" customHeight="true" outlineLevel="0" collapsed="false">
      <c r="A1151" s="376"/>
      <c r="B1151" s="377"/>
      <c r="C1151" s="378"/>
      <c r="D1151" s="379" t="n">
        <f aca="false">SUM(D1141:D1150)</f>
        <v>83592</v>
      </c>
      <c r="E1151" s="380" t="n">
        <f aca="false">SUM(E1141:E1150)</f>
        <v>140018.16</v>
      </c>
      <c r="F1151" s="380" t="n">
        <f aca="false">SUM(F1141:F1150)</f>
        <v>0</v>
      </c>
      <c r="G1151" s="381" t="n">
        <f aca="false">SUM(G1141:H1150)</f>
        <v>58983.75</v>
      </c>
      <c r="H1151" s="381"/>
      <c r="I1151" s="381" t="n">
        <f aca="false">SUM(I1141:J1150)</f>
        <v>58983.75</v>
      </c>
      <c r="J1151" s="381"/>
      <c r="K1151" s="381" t="n">
        <f aca="false">SUM(K1141:L1150)</f>
        <v>81034.41</v>
      </c>
      <c r="L1151" s="381"/>
      <c r="M1151" s="381" t="n">
        <f aca="false">SUM(M1141:N1150)</f>
        <v>81034.41</v>
      </c>
      <c r="N1151" s="381"/>
      <c r="O1151" s="402" t="n">
        <f aca="false">SUM(O1141:O1150)</f>
        <v>0</v>
      </c>
      <c r="P1151" s="403"/>
      <c r="Q1151" s="384"/>
      <c r="R1151" s="384"/>
      <c r="S1151" s="385"/>
    </row>
    <row r="1152" s="321" customFormat="true" ht="12.75" hidden="true" customHeight="true" outlineLevel="0" collapsed="false">
      <c r="A1152" s="387" t="s">
        <v>104</v>
      </c>
      <c r="B1152" s="354"/>
      <c r="C1152" s="354"/>
      <c r="D1152" s="388"/>
      <c r="E1152" s="388"/>
      <c r="F1152" s="389"/>
      <c r="G1152" s="389"/>
      <c r="H1152" s="389"/>
      <c r="I1152" s="389"/>
      <c r="J1152" s="389"/>
      <c r="K1152" s="389"/>
      <c r="L1152" s="389"/>
      <c r="M1152" s="389"/>
      <c r="N1152" s="389"/>
      <c r="O1152" s="389"/>
      <c r="P1152" s="389"/>
      <c r="Q1152" s="389"/>
      <c r="R1152" s="389"/>
      <c r="S1152" s="389"/>
    </row>
    <row r="1153" s="321" customFormat="true" ht="12.75" hidden="true" customHeight="true" outlineLevel="0" collapsed="false">
      <c r="A1153" s="387" t="s">
        <v>105</v>
      </c>
      <c r="B1153" s="388"/>
      <c r="C1153" s="388"/>
      <c r="D1153" s="388"/>
      <c r="E1153" s="388"/>
    </row>
    <row r="1154" s="321" customFormat="true" ht="12.75" hidden="true" customHeight="true" outlineLevel="0" collapsed="false">
      <c r="A1154" s="387" t="s">
        <v>106</v>
      </c>
      <c r="B1154" s="388"/>
      <c r="C1154" s="388"/>
      <c r="D1154" s="388"/>
      <c r="E1154" s="388"/>
    </row>
    <row r="1155" s="321" customFormat="true" ht="12.75" hidden="true" customHeight="true" outlineLevel="0" collapsed="false">
      <c r="A1155" s="354"/>
      <c r="B1155" s="388"/>
      <c r="C1155" s="388"/>
      <c r="D1155" s="388"/>
      <c r="E1155" s="388"/>
    </row>
    <row r="1156" s="321" customFormat="true" ht="12.75" hidden="true" customHeight="true" outlineLevel="0" collapsed="false">
      <c r="A1156" s="354"/>
      <c r="B1156" s="388"/>
      <c r="C1156" s="388"/>
      <c r="D1156" s="388"/>
      <c r="E1156" s="388"/>
    </row>
    <row r="1157" s="321" customFormat="true" ht="12.75" hidden="true" customHeight="true" outlineLevel="0" collapsed="false">
      <c r="A1157" s="354"/>
      <c r="B1157" s="388"/>
      <c r="C1157" s="388"/>
      <c r="D1157" s="388"/>
      <c r="E1157" s="388"/>
    </row>
    <row r="1158" s="321" customFormat="true" ht="12.75" hidden="true" customHeight="false" outlineLevel="0" collapsed="false">
      <c r="B1158" s="321" t="s">
        <v>54</v>
      </c>
      <c r="E1158" s="321" t="s">
        <v>55</v>
      </c>
      <c r="F1158" s="390"/>
      <c r="G1158" s="390"/>
      <c r="I1158" s="391" t="e">
        <f aca="false">#REF!</f>
        <v>#REF!</v>
      </c>
      <c r="J1158" s="391"/>
      <c r="K1158" s="391"/>
      <c r="L1158" s="391"/>
      <c r="M1158" s="391"/>
      <c r="N1158" s="391"/>
      <c r="P1158" s="390" t="s">
        <v>56</v>
      </c>
      <c r="Q1158" s="390"/>
      <c r="R1158" s="390"/>
    </row>
    <row r="1159" s="321" customFormat="true" ht="12.75" hidden="true" customHeight="true" outlineLevel="0" collapsed="false">
      <c r="A1159" s="392" t="s">
        <v>57</v>
      </c>
      <c r="B1159" s="392"/>
      <c r="C1159" s="392"/>
      <c r="D1159" s="392"/>
      <c r="E1159" s="393" t="s">
        <v>55</v>
      </c>
      <c r="F1159" s="392"/>
      <c r="G1159" s="392"/>
      <c r="I1159" s="392" t="s">
        <v>58</v>
      </c>
      <c r="J1159" s="392"/>
      <c r="K1159" s="392"/>
      <c r="L1159" s="392"/>
      <c r="M1159" s="392"/>
      <c r="N1159" s="392"/>
      <c r="P1159" s="392" t="s">
        <v>59</v>
      </c>
      <c r="Q1159" s="392"/>
      <c r="R1159" s="392"/>
    </row>
    <row r="1160" s="286" customFormat="true" ht="12" hidden="true" customHeight="false" outlineLevel="0" collapsed="false">
      <c r="A1160" s="283" t="s">
        <v>0</v>
      </c>
      <c r="B1160" s="284"/>
      <c r="C1160" s="284"/>
      <c r="D1160" s="284"/>
      <c r="E1160" s="284"/>
      <c r="F1160" s="284"/>
      <c r="G1160" s="284"/>
      <c r="H1160" s="284"/>
      <c r="I1160" s="284"/>
      <c r="J1160" s="284"/>
      <c r="K1160" s="284"/>
      <c r="L1160" s="284"/>
      <c r="M1160" s="284"/>
      <c r="N1160" s="284"/>
      <c r="O1160" s="284"/>
      <c r="P1160" s="284"/>
      <c r="Q1160" s="284"/>
      <c r="R1160" s="284"/>
      <c r="S1160" s="285"/>
    </row>
    <row r="1161" s="286" customFormat="true" ht="12.75" hidden="true" customHeight="true" outlineLevel="0" collapsed="false">
      <c r="A1161" s="287" t="s">
        <v>1</v>
      </c>
      <c r="B1161" s="287"/>
      <c r="C1161" s="287"/>
      <c r="D1161" s="287"/>
      <c r="E1161" s="287"/>
      <c r="F1161" s="288" t="s">
        <v>94</v>
      </c>
      <c r="G1161" s="288"/>
      <c r="H1161" s="288"/>
      <c r="I1161" s="288"/>
      <c r="J1161" s="288"/>
      <c r="K1161" s="288"/>
      <c r="L1161" s="288"/>
      <c r="M1161" s="288"/>
      <c r="N1161" s="288"/>
      <c r="O1161" s="288"/>
      <c r="P1161" s="288"/>
      <c r="Q1161" s="289" t="s">
        <v>3</v>
      </c>
      <c r="R1161" s="290"/>
      <c r="S1161" s="291"/>
    </row>
    <row r="1162" s="286" customFormat="true" ht="12.75" hidden="true" customHeight="true" outlineLevel="0" collapsed="false">
      <c r="A1162" s="287"/>
      <c r="B1162" s="287"/>
      <c r="C1162" s="287"/>
      <c r="D1162" s="287"/>
      <c r="E1162" s="287"/>
      <c r="F1162" s="288"/>
      <c r="G1162" s="288"/>
      <c r="H1162" s="288"/>
      <c r="I1162" s="288"/>
      <c r="J1162" s="288"/>
      <c r="K1162" s="288"/>
      <c r="L1162" s="288"/>
      <c r="M1162" s="288"/>
      <c r="N1162" s="288"/>
      <c r="O1162" s="288"/>
      <c r="P1162" s="288"/>
      <c r="Q1162" s="292" t="s">
        <v>4</v>
      </c>
      <c r="R1162" s="293"/>
      <c r="S1162" s="294"/>
    </row>
    <row r="1163" s="286" customFormat="true" ht="12.75" hidden="true" customHeight="true" outlineLevel="0" collapsed="false">
      <c r="A1163" s="287"/>
      <c r="B1163" s="287"/>
      <c r="C1163" s="287"/>
      <c r="D1163" s="287"/>
      <c r="E1163" s="287"/>
      <c r="F1163" s="288"/>
      <c r="G1163" s="288"/>
      <c r="H1163" s="288"/>
      <c r="I1163" s="288"/>
      <c r="J1163" s="288"/>
      <c r="K1163" s="288"/>
      <c r="L1163" s="288"/>
      <c r="M1163" s="288"/>
      <c r="N1163" s="288"/>
      <c r="O1163" s="288"/>
      <c r="P1163" s="288"/>
      <c r="Q1163" s="292" t="s">
        <v>5</v>
      </c>
      <c r="R1163" s="293"/>
      <c r="S1163" s="294"/>
    </row>
    <row r="1164" s="286" customFormat="true" ht="12.75" hidden="true" customHeight="true" outlineLevel="0" collapsed="false">
      <c r="A1164" s="287"/>
      <c r="B1164" s="287"/>
      <c r="C1164" s="287"/>
      <c r="D1164" s="287"/>
      <c r="E1164" s="287"/>
      <c r="F1164" s="288"/>
      <c r="G1164" s="288"/>
      <c r="H1164" s="288"/>
      <c r="I1164" s="288"/>
      <c r="J1164" s="288"/>
      <c r="K1164" s="288"/>
      <c r="L1164" s="288"/>
      <c r="M1164" s="288"/>
      <c r="N1164" s="288"/>
      <c r="O1164" s="288"/>
      <c r="P1164" s="288"/>
      <c r="Q1164" s="292" t="s">
        <v>6</v>
      </c>
      <c r="R1164" s="293"/>
      <c r="S1164" s="294"/>
    </row>
    <row r="1165" s="286" customFormat="true" ht="12.75" hidden="true" customHeight="true" outlineLevel="0" collapsed="false">
      <c r="A1165" s="295" t="s">
        <v>7</v>
      </c>
      <c r="B1165" s="295"/>
      <c r="C1165" s="295"/>
      <c r="D1165" s="295"/>
      <c r="E1165" s="295"/>
      <c r="F1165" s="296" t="e">
        <f aca="false">#REF!</f>
        <v>#REF!</v>
      </c>
      <c r="G1165" s="296"/>
      <c r="H1165" s="296"/>
      <c r="I1165" s="296"/>
      <c r="J1165" s="296"/>
      <c r="K1165" s="296"/>
      <c r="L1165" s="296"/>
      <c r="M1165" s="296"/>
      <c r="N1165" s="296"/>
      <c r="O1165" s="296"/>
      <c r="P1165" s="296"/>
      <c r="Q1165" s="292"/>
      <c r="R1165" s="293"/>
      <c r="S1165" s="294"/>
    </row>
    <row r="1166" s="302" customFormat="true" ht="12.75" hidden="true" customHeight="true" outlineLevel="0" collapsed="false">
      <c r="A1166" s="297" t="s">
        <v>63</v>
      </c>
      <c r="B1166" s="297"/>
      <c r="C1166" s="297"/>
      <c r="D1166" s="297"/>
      <c r="E1166" s="297"/>
      <c r="F1166" s="298" t="s">
        <v>76</v>
      </c>
      <c r="G1166" s="298"/>
      <c r="H1166" s="298"/>
      <c r="I1166" s="298"/>
      <c r="J1166" s="298"/>
      <c r="K1166" s="298"/>
      <c r="L1166" s="298"/>
      <c r="M1166" s="298"/>
      <c r="N1166" s="298"/>
      <c r="O1166" s="298"/>
      <c r="P1166" s="298"/>
      <c r="Q1166" s="299"/>
      <c r="R1166" s="300"/>
      <c r="S1166" s="301"/>
    </row>
    <row r="1167" s="286" customFormat="true" ht="12.75" hidden="true" customHeight="true" outlineLevel="0" collapsed="false">
      <c r="A1167" s="303" t="s">
        <v>11</v>
      </c>
      <c r="B1167" s="304"/>
      <c r="C1167" s="304"/>
      <c r="D1167" s="304"/>
      <c r="E1167" s="305"/>
      <c r="G1167" s="306" t="s">
        <v>12</v>
      </c>
      <c r="H1167" s="306"/>
      <c r="I1167" s="306"/>
      <c r="J1167" s="306"/>
      <c r="K1167" s="306"/>
      <c r="L1167" s="306"/>
      <c r="M1167" s="306"/>
      <c r="N1167" s="306"/>
      <c r="O1167" s="306"/>
      <c r="P1167" s="307"/>
      <c r="Q1167" s="308" t="s">
        <v>95</v>
      </c>
      <c r="R1167" s="308"/>
      <c r="S1167" s="308"/>
    </row>
    <row r="1168" s="286" customFormat="true" ht="12.75" hidden="true" customHeight="true" outlineLevel="0" collapsed="false">
      <c r="A1168" s="309" t="s">
        <v>96</v>
      </c>
      <c r="B1168" s="302"/>
      <c r="C1168" s="302"/>
      <c r="D1168" s="302"/>
      <c r="E1168" s="302"/>
      <c r="G1168" s="310" t="s">
        <v>15</v>
      </c>
      <c r="H1168" s="310"/>
      <c r="I1168" s="310" t="s">
        <v>16</v>
      </c>
      <c r="J1168" s="310"/>
      <c r="K1168" s="310" t="s">
        <v>17</v>
      </c>
      <c r="L1168" s="310"/>
      <c r="M1168" s="311" t="s">
        <v>18</v>
      </c>
      <c r="N1168" s="311"/>
      <c r="O1168" s="312" t="s">
        <v>19</v>
      </c>
      <c r="P1168" s="313" t="s">
        <v>20</v>
      </c>
      <c r="Q1168" s="308"/>
      <c r="R1168" s="308"/>
      <c r="S1168" s="308"/>
    </row>
    <row r="1169" s="286" customFormat="true" ht="12.75" hidden="true" customHeight="true" outlineLevel="0" collapsed="false">
      <c r="A1169" s="314" t="s">
        <v>97</v>
      </c>
      <c r="B1169" s="315"/>
      <c r="C1169" s="316"/>
      <c r="D1169" s="316"/>
      <c r="E1169" s="316"/>
      <c r="F1169" s="315"/>
      <c r="G1169" s="317"/>
      <c r="H1169" s="317"/>
      <c r="I1169" s="318"/>
      <c r="J1169" s="318"/>
      <c r="K1169" s="318"/>
      <c r="L1169" s="318"/>
      <c r="M1169" s="317"/>
      <c r="N1169" s="317"/>
      <c r="O1169" s="319"/>
      <c r="P1169" s="320"/>
      <c r="Q1169" s="308"/>
      <c r="R1169" s="308"/>
      <c r="S1169" s="308"/>
    </row>
    <row r="1170" s="321" customFormat="true" ht="12.75" hidden="true" customHeight="true" outlineLevel="0" collapsed="false">
      <c r="F1170" s="322"/>
      <c r="G1170" s="322"/>
      <c r="H1170" s="322"/>
      <c r="I1170" s="322"/>
      <c r="J1170" s="322"/>
      <c r="K1170" s="323"/>
      <c r="L1170" s="322"/>
      <c r="R1170" s="324"/>
    </row>
    <row r="1171" s="321" customFormat="true" ht="12.75" hidden="true" customHeight="true" outlineLevel="0" collapsed="false">
      <c r="A1171" s="325" t="s">
        <v>22</v>
      </c>
      <c r="B1171" s="325"/>
      <c r="C1171" s="325"/>
      <c r="D1171" s="326" t="s">
        <v>23</v>
      </c>
      <c r="E1171" s="327" t="s">
        <v>98</v>
      </c>
      <c r="F1171" s="327" t="s">
        <v>99</v>
      </c>
      <c r="G1171" s="328" t="s">
        <v>26</v>
      </c>
      <c r="H1171" s="328"/>
      <c r="I1171" s="328" t="s">
        <v>27</v>
      </c>
      <c r="J1171" s="328"/>
      <c r="K1171" s="329" t="s">
        <v>100</v>
      </c>
      <c r="L1171" s="329"/>
      <c r="M1171" s="329"/>
      <c r="N1171" s="329"/>
      <c r="O1171" s="329"/>
      <c r="P1171" s="330" t="s">
        <v>101</v>
      </c>
      <c r="Q1171" s="331" t="s">
        <v>102</v>
      </c>
      <c r="R1171" s="332" t="s">
        <v>103</v>
      </c>
      <c r="S1171" s="332"/>
    </row>
    <row r="1172" s="321" customFormat="true" ht="12.75" hidden="true" customHeight="true" outlineLevel="0" collapsed="false">
      <c r="A1172" s="333" t="s">
        <v>32</v>
      </c>
      <c r="B1172" s="334" t="s">
        <v>33</v>
      </c>
      <c r="C1172" s="335" t="s">
        <v>34</v>
      </c>
      <c r="D1172" s="326"/>
      <c r="E1172" s="327"/>
      <c r="F1172" s="327"/>
      <c r="G1172" s="328"/>
      <c r="H1172" s="328"/>
      <c r="I1172" s="328"/>
      <c r="J1172" s="328"/>
      <c r="K1172" s="336" t="s">
        <v>35</v>
      </c>
      <c r="L1172" s="337"/>
      <c r="M1172" s="338"/>
      <c r="N1172" s="339"/>
      <c r="O1172" s="340" t="s">
        <v>36</v>
      </c>
      <c r="P1172" s="330"/>
      <c r="Q1172" s="331"/>
      <c r="R1172" s="332"/>
      <c r="S1172" s="332"/>
    </row>
    <row r="1173" s="321" customFormat="true" ht="12.75" hidden="true" customHeight="true" outlineLevel="0" collapsed="false">
      <c r="A1173" s="333"/>
      <c r="B1173" s="334"/>
      <c r="C1173" s="335"/>
      <c r="D1173" s="326"/>
      <c r="E1173" s="327"/>
      <c r="F1173" s="327"/>
      <c r="G1173" s="328"/>
      <c r="H1173" s="328"/>
      <c r="I1173" s="328"/>
      <c r="J1173" s="328"/>
      <c r="K1173" s="341" t="s">
        <v>37</v>
      </c>
      <c r="L1173" s="341"/>
      <c r="M1173" s="342" t="s">
        <v>38</v>
      </c>
      <c r="N1173" s="343"/>
      <c r="O1173" s="340"/>
      <c r="P1173" s="330"/>
      <c r="Q1173" s="331"/>
      <c r="R1173" s="344" t="s">
        <v>39</v>
      </c>
      <c r="S1173" s="345" t="s">
        <v>40</v>
      </c>
    </row>
    <row r="1174" s="321" customFormat="true" ht="12.75" hidden="true" customHeight="true" outlineLevel="0" collapsed="false">
      <c r="A1174" s="333"/>
      <c r="B1174" s="334"/>
      <c r="C1174" s="335"/>
      <c r="D1174" s="326"/>
      <c r="E1174" s="327"/>
      <c r="F1174" s="327"/>
      <c r="G1174" s="328" t="s">
        <v>41</v>
      </c>
      <c r="H1174" s="328"/>
      <c r="I1174" s="328"/>
      <c r="J1174" s="328"/>
      <c r="K1174" s="341"/>
      <c r="L1174" s="341"/>
      <c r="M1174" s="346" t="s">
        <v>42</v>
      </c>
      <c r="N1174" s="347"/>
      <c r="O1174" s="340"/>
      <c r="P1174" s="330"/>
      <c r="Q1174" s="331"/>
      <c r="R1174" s="331"/>
      <c r="S1174" s="345"/>
    </row>
    <row r="1175" s="354" customFormat="true" ht="12.75" hidden="true" customHeight="true" outlineLevel="0" collapsed="false">
      <c r="A1175" s="348" t="n">
        <v>1</v>
      </c>
      <c r="B1175" s="349" t="n">
        <v>2</v>
      </c>
      <c r="C1175" s="350" t="n">
        <v>3</v>
      </c>
      <c r="D1175" s="351" t="n">
        <v>4</v>
      </c>
      <c r="E1175" s="349" t="n">
        <v>5</v>
      </c>
      <c r="F1175" s="351" t="n">
        <v>6</v>
      </c>
      <c r="G1175" s="351" t="n">
        <v>7</v>
      </c>
      <c r="H1175" s="351"/>
      <c r="I1175" s="349" t="n">
        <v>8</v>
      </c>
      <c r="J1175" s="349"/>
      <c r="K1175" s="349" t="n">
        <v>9</v>
      </c>
      <c r="L1175" s="349"/>
      <c r="M1175" s="349" t="n">
        <v>10</v>
      </c>
      <c r="N1175" s="349"/>
      <c r="O1175" s="352" t="n">
        <v>11</v>
      </c>
      <c r="P1175" s="353" t="n">
        <v>12</v>
      </c>
      <c r="Q1175" s="352" t="n">
        <v>13</v>
      </c>
      <c r="R1175" s="352" t="n">
        <v>14</v>
      </c>
      <c r="S1175" s="350" t="n">
        <v>15</v>
      </c>
    </row>
    <row r="1176" s="321" customFormat="true" ht="12.75" hidden="true" customHeight="true" outlineLevel="0" collapsed="false">
      <c r="A1176" s="394" t="n">
        <v>852</v>
      </c>
      <c r="B1176" s="395" t="n">
        <v>85218</v>
      </c>
      <c r="C1176" s="373" t="s">
        <v>44</v>
      </c>
      <c r="D1176" s="374" t="n">
        <v>400</v>
      </c>
      <c r="E1176" s="275" t="n">
        <f aca="false">1018.75+44</f>
        <v>1062.75</v>
      </c>
      <c r="F1176" s="412"/>
      <c r="G1176" s="413" t="n">
        <f aca="false">128</f>
        <v>128</v>
      </c>
      <c r="H1176" s="413"/>
      <c r="I1176" s="413" t="n">
        <f aca="false">G1176</f>
        <v>128</v>
      </c>
      <c r="J1176" s="413"/>
      <c r="K1176" s="359" t="n">
        <f aca="false">E1176-G1176</f>
        <v>934.75</v>
      </c>
      <c r="L1176" s="359"/>
      <c r="M1176" s="359" t="n">
        <f aca="false">K1176</f>
        <v>934.75</v>
      </c>
      <c r="N1176" s="359"/>
      <c r="O1176" s="414"/>
      <c r="P1176" s="399"/>
      <c r="Q1176" s="363"/>
      <c r="R1176" s="363"/>
      <c r="S1176" s="364"/>
    </row>
    <row r="1177" s="321" customFormat="true" ht="12.75" hidden="true" customHeight="true" outlineLevel="0" collapsed="false">
      <c r="A1177" s="365"/>
      <c r="B1177" s="366"/>
      <c r="C1177" s="373" t="s">
        <v>46</v>
      </c>
      <c r="D1177" s="374" t="n">
        <v>90000</v>
      </c>
      <c r="E1177" s="275" t="n">
        <v>0</v>
      </c>
      <c r="F1177" s="272"/>
      <c r="G1177" s="270" t="n">
        <v>0</v>
      </c>
      <c r="H1177" s="270"/>
      <c r="I1177" s="270" t="n">
        <f aca="false">G1177</f>
        <v>0</v>
      </c>
      <c r="J1177" s="270"/>
      <c r="K1177" s="270" t="n">
        <f aca="false">E1177-G1177</f>
        <v>0</v>
      </c>
      <c r="L1177" s="270"/>
      <c r="M1177" s="270" t="n">
        <f aca="false">K1177</f>
        <v>0</v>
      </c>
      <c r="N1177" s="270"/>
      <c r="O1177" s="274"/>
      <c r="P1177" s="401"/>
      <c r="Q1177" s="371"/>
      <c r="R1177" s="371"/>
      <c r="S1177" s="372"/>
    </row>
    <row r="1178" s="321" customFormat="true" ht="12.75" hidden="true" customHeight="true" outlineLevel="0" collapsed="false">
      <c r="A1178" s="365"/>
      <c r="B1178" s="366"/>
      <c r="C1178" s="373" t="s">
        <v>49</v>
      </c>
      <c r="D1178" s="374" t="n">
        <v>2000</v>
      </c>
      <c r="E1178" s="275" t="n">
        <f aca="false">3.19+950.83</f>
        <v>954.02</v>
      </c>
      <c r="F1178" s="272"/>
      <c r="G1178" s="270" t="n">
        <f aca="false">950.83</f>
        <v>950.83</v>
      </c>
      <c r="H1178" s="270"/>
      <c r="I1178" s="270" t="n">
        <f aca="false">G1178</f>
        <v>950.83</v>
      </c>
      <c r="J1178" s="270"/>
      <c r="K1178" s="270" t="n">
        <f aca="false">E1178-G1178</f>
        <v>3.19000000000005</v>
      </c>
      <c r="L1178" s="270"/>
      <c r="M1178" s="270" t="n">
        <f aca="false">K1178</f>
        <v>3.19000000000005</v>
      </c>
      <c r="N1178" s="270"/>
      <c r="O1178" s="274"/>
      <c r="P1178" s="401"/>
      <c r="Q1178" s="371"/>
      <c r="R1178" s="371"/>
      <c r="S1178" s="372"/>
    </row>
    <row r="1179" s="321" customFormat="true" ht="12.75" hidden="true" customHeight="true" outlineLevel="0" collapsed="false">
      <c r="A1179" s="365"/>
      <c r="B1179" s="366"/>
      <c r="C1179" s="373" t="s">
        <v>50</v>
      </c>
      <c r="D1179" s="374" t="n">
        <v>100</v>
      </c>
      <c r="E1179" s="275" t="n">
        <v>62.47</v>
      </c>
      <c r="F1179" s="272"/>
      <c r="G1179" s="270" t="n">
        <f aca="false">62.47</f>
        <v>62.47</v>
      </c>
      <c r="H1179" s="270"/>
      <c r="I1179" s="270" t="n">
        <f aca="false">G1179</f>
        <v>62.47</v>
      </c>
      <c r="J1179" s="270"/>
      <c r="K1179" s="270" t="n">
        <f aca="false">E1179-G1179</f>
        <v>0</v>
      </c>
      <c r="L1179" s="270"/>
      <c r="M1179" s="270" t="n">
        <f aca="false">K1179</f>
        <v>0</v>
      </c>
      <c r="N1179" s="270"/>
      <c r="O1179" s="274"/>
      <c r="P1179" s="401"/>
      <c r="Q1179" s="371"/>
      <c r="R1179" s="371"/>
      <c r="S1179" s="372"/>
    </row>
    <row r="1180" s="321" customFormat="true" ht="12.75" hidden="true" customHeight="true" outlineLevel="0" collapsed="false">
      <c r="A1180" s="365"/>
      <c r="B1180" s="366"/>
      <c r="C1180" s="373"/>
      <c r="D1180" s="374"/>
      <c r="E1180" s="275"/>
      <c r="F1180" s="272"/>
      <c r="G1180" s="270"/>
      <c r="H1180" s="270"/>
      <c r="I1180" s="270"/>
      <c r="J1180" s="270"/>
      <c r="K1180" s="270"/>
      <c r="L1180" s="270"/>
      <c r="M1180" s="270"/>
      <c r="N1180" s="270"/>
      <c r="O1180" s="274"/>
      <c r="P1180" s="401"/>
      <c r="Q1180" s="371"/>
      <c r="R1180" s="371"/>
      <c r="S1180" s="372"/>
    </row>
    <row r="1181" s="321" customFormat="true" ht="12.75" hidden="true" customHeight="true" outlineLevel="0" collapsed="false">
      <c r="A1181" s="365"/>
      <c r="B1181" s="366"/>
      <c r="C1181" s="373"/>
      <c r="D1181" s="374"/>
      <c r="E1181" s="275"/>
      <c r="F1181" s="272"/>
      <c r="G1181" s="270"/>
      <c r="H1181" s="270"/>
      <c r="I1181" s="270"/>
      <c r="J1181" s="270"/>
      <c r="K1181" s="270"/>
      <c r="L1181" s="270"/>
      <c r="M1181" s="270"/>
      <c r="N1181" s="270"/>
      <c r="O1181" s="274"/>
      <c r="P1181" s="401"/>
      <c r="Q1181" s="371"/>
      <c r="R1181" s="371"/>
      <c r="S1181" s="372"/>
    </row>
    <row r="1182" s="321" customFormat="true" ht="12.75" hidden="true" customHeight="true" outlineLevel="0" collapsed="false">
      <c r="A1182" s="365"/>
      <c r="B1182" s="366"/>
      <c r="C1182" s="373"/>
      <c r="D1182" s="374"/>
      <c r="E1182" s="275"/>
      <c r="F1182" s="272"/>
      <c r="G1182" s="270"/>
      <c r="H1182" s="270"/>
      <c r="I1182" s="270"/>
      <c r="J1182" s="270"/>
      <c r="K1182" s="270"/>
      <c r="L1182" s="270"/>
      <c r="M1182" s="270"/>
      <c r="N1182" s="270"/>
      <c r="O1182" s="274"/>
      <c r="P1182" s="401"/>
      <c r="Q1182" s="371"/>
      <c r="R1182" s="371"/>
      <c r="S1182" s="372"/>
    </row>
    <row r="1183" s="321" customFormat="true" ht="12.75" hidden="true" customHeight="true" outlineLevel="0" collapsed="false">
      <c r="A1183" s="365"/>
      <c r="B1183" s="366"/>
      <c r="C1183" s="373"/>
      <c r="D1183" s="374"/>
      <c r="E1183" s="275"/>
      <c r="F1183" s="272"/>
      <c r="G1183" s="270"/>
      <c r="H1183" s="270"/>
      <c r="I1183" s="270"/>
      <c r="J1183" s="270"/>
      <c r="K1183" s="270"/>
      <c r="L1183" s="270"/>
      <c r="M1183" s="270"/>
      <c r="N1183" s="270"/>
      <c r="O1183" s="274"/>
      <c r="P1183" s="401"/>
      <c r="Q1183" s="371"/>
      <c r="R1183" s="371"/>
      <c r="S1183" s="372"/>
    </row>
    <row r="1184" s="321" customFormat="true" ht="12.75" hidden="true" customHeight="true" outlineLevel="0" collapsed="false">
      <c r="A1184" s="365"/>
      <c r="B1184" s="366"/>
      <c r="C1184" s="373"/>
      <c r="D1184" s="374"/>
      <c r="E1184" s="275"/>
      <c r="F1184" s="272"/>
      <c r="G1184" s="270"/>
      <c r="H1184" s="270"/>
      <c r="I1184" s="270"/>
      <c r="J1184" s="270"/>
      <c r="K1184" s="270"/>
      <c r="L1184" s="270"/>
      <c r="M1184" s="270"/>
      <c r="N1184" s="270"/>
      <c r="O1184" s="274"/>
      <c r="P1184" s="401"/>
      <c r="Q1184" s="371"/>
      <c r="R1184" s="371"/>
      <c r="S1184" s="372"/>
    </row>
    <row r="1185" s="321" customFormat="true" ht="12.75" hidden="true" customHeight="true" outlineLevel="0" collapsed="false">
      <c r="A1185" s="365"/>
      <c r="B1185" s="366"/>
      <c r="C1185" s="373"/>
      <c r="D1185" s="374"/>
      <c r="E1185" s="275"/>
      <c r="F1185" s="272"/>
      <c r="G1185" s="270"/>
      <c r="H1185" s="270"/>
      <c r="I1185" s="270"/>
      <c r="J1185" s="270"/>
      <c r="K1185" s="270"/>
      <c r="L1185" s="270"/>
      <c r="M1185" s="270"/>
      <c r="N1185" s="270"/>
      <c r="O1185" s="274"/>
      <c r="P1185" s="401"/>
      <c r="Q1185" s="371"/>
      <c r="R1185" s="371"/>
      <c r="S1185" s="372"/>
    </row>
    <row r="1186" s="321" customFormat="true" ht="12.75" hidden="true" customHeight="true" outlineLevel="0" collapsed="false">
      <c r="A1186" s="365"/>
      <c r="B1186" s="366"/>
      <c r="C1186" s="373"/>
      <c r="D1186" s="374"/>
      <c r="E1186" s="275"/>
      <c r="F1186" s="272"/>
      <c r="G1186" s="270"/>
      <c r="H1186" s="270"/>
      <c r="I1186" s="270"/>
      <c r="J1186" s="270"/>
      <c r="K1186" s="270"/>
      <c r="L1186" s="270"/>
      <c r="M1186" s="270"/>
      <c r="N1186" s="270"/>
      <c r="O1186" s="274"/>
      <c r="P1186" s="401"/>
      <c r="Q1186" s="371"/>
      <c r="R1186" s="371"/>
      <c r="S1186" s="372"/>
    </row>
    <row r="1187" s="386" customFormat="true" ht="12.75" hidden="true" customHeight="true" outlineLevel="0" collapsed="false">
      <c r="A1187" s="376"/>
      <c r="B1187" s="377"/>
      <c r="C1187" s="378"/>
      <c r="D1187" s="379" t="n">
        <f aca="false">SUM(D1176:D1186)</f>
        <v>92500</v>
      </c>
      <c r="E1187" s="380" t="n">
        <f aca="false">SUM(E1176:E1186)</f>
        <v>2079.24</v>
      </c>
      <c r="F1187" s="380" t="n">
        <f aca="false">SUM(F1176:F1186)</f>
        <v>0</v>
      </c>
      <c r="G1187" s="381" t="n">
        <f aca="false">SUM(G1176:H1186)</f>
        <v>1141.3</v>
      </c>
      <c r="H1187" s="381"/>
      <c r="I1187" s="381" t="n">
        <f aca="false">SUM(I1176:J1186)</f>
        <v>1141.3</v>
      </c>
      <c r="J1187" s="381"/>
      <c r="K1187" s="381" t="n">
        <f aca="false">SUM(K1176:L1186)</f>
        <v>937.94</v>
      </c>
      <c r="L1187" s="381"/>
      <c r="M1187" s="381" t="n">
        <f aca="false">SUM(M1176:N1186)</f>
        <v>937.94</v>
      </c>
      <c r="N1187" s="381"/>
      <c r="O1187" s="402" t="n">
        <f aca="false">SUM(O1176:O1186)</f>
        <v>0</v>
      </c>
      <c r="P1187" s="403"/>
      <c r="Q1187" s="384"/>
      <c r="R1187" s="384"/>
      <c r="S1187" s="385"/>
    </row>
    <row r="1188" s="321" customFormat="true" ht="12.75" hidden="true" customHeight="true" outlineLevel="0" collapsed="false">
      <c r="A1188" s="387" t="s">
        <v>104</v>
      </c>
      <c r="B1188" s="354"/>
      <c r="C1188" s="354"/>
      <c r="D1188" s="388"/>
      <c r="E1188" s="388"/>
      <c r="F1188" s="389"/>
      <c r="G1188" s="389"/>
      <c r="H1188" s="389"/>
      <c r="I1188" s="389"/>
      <c r="J1188" s="389"/>
      <c r="K1188" s="389"/>
      <c r="L1188" s="389"/>
      <c r="M1188" s="389"/>
      <c r="N1188" s="389"/>
      <c r="O1188" s="389"/>
      <c r="P1188" s="389"/>
      <c r="Q1188" s="389"/>
      <c r="R1188" s="389"/>
      <c r="S1188" s="389"/>
    </row>
    <row r="1189" s="321" customFormat="true" ht="12.75" hidden="true" customHeight="true" outlineLevel="0" collapsed="false">
      <c r="A1189" s="387" t="s">
        <v>105</v>
      </c>
      <c r="B1189" s="388"/>
      <c r="C1189" s="388"/>
      <c r="D1189" s="388"/>
      <c r="E1189" s="388"/>
    </row>
    <row r="1190" s="321" customFormat="true" ht="12.75" hidden="true" customHeight="true" outlineLevel="0" collapsed="false">
      <c r="A1190" s="387" t="s">
        <v>106</v>
      </c>
      <c r="B1190" s="388"/>
      <c r="C1190" s="388"/>
      <c r="D1190" s="388"/>
      <c r="E1190" s="388"/>
    </row>
    <row r="1191" s="321" customFormat="true" ht="12.75" hidden="true" customHeight="true" outlineLevel="0" collapsed="false">
      <c r="A1191" s="354"/>
      <c r="B1191" s="388"/>
      <c r="C1191" s="388"/>
      <c r="D1191" s="388"/>
      <c r="E1191" s="388"/>
    </row>
    <row r="1192" s="321" customFormat="true" ht="12.75" hidden="true" customHeight="true" outlineLevel="0" collapsed="false">
      <c r="A1192" s="354"/>
      <c r="B1192" s="388"/>
      <c r="C1192" s="388"/>
      <c r="D1192" s="388"/>
      <c r="E1192" s="388"/>
    </row>
    <row r="1193" s="321" customFormat="true" ht="12.75" hidden="true" customHeight="true" outlineLevel="0" collapsed="false">
      <c r="A1193" s="354"/>
      <c r="B1193" s="388"/>
      <c r="C1193" s="388"/>
      <c r="D1193" s="388"/>
      <c r="E1193" s="388"/>
    </row>
    <row r="1194" s="321" customFormat="true" ht="12.75" hidden="true" customHeight="false" outlineLevel="0" collapsed="false">
      <c r="B1194" s="321" t="s">
        <v>54</v>
      </c>
      <c r="E1194" s="321" t="s">
        <v>55</v>
      </c>
      <c r="F1194" s="390"/>
      <c r="G1194" s="390"/>
      <c r="I1194" s="391" t="e">
        <f aca="false">#REF!</f>
        <v>#REF!</v>
      </c>
      <c r="J1194" s="391"/>
      <c r="K1194" s="391"/>
      <c r="L1194" s="391"/>
      <c r="M1194" s="391"/>
      <c r="N1194" s="391"/>
      <c r="P1194" s="390" t="s">
        <v>56</v>
      </c>
      <c r="Q1194" s="390"/>
      <c r="R1194" s="390"/>
    </row>
    <row r="1195" s="321" customFormat="true" ht="12.75" hidden="true" customHeight="true" outlineLevel="0" collapsed="false">
      <c r="A1195" s="392" t="s">
        <v>57</v>
      </c>
      <c r="B1195" s="392"/>
      <c r="C1195" s="392"/>
      <c r="D1195" s="392"/>
      <c r="E1195" s="393" t="s">
        <v>55</v>
      </c>
      <c r="F1195" s="392"/>
      <c r="G1195" s="392"/>
      <c r="I1195" s="392" t="s">
        <v>58</v>
      </c>
      <c r="J1195" s="392"/>
      <c r="K1195" s="392"/>
      <c r="L1195" s="392"/>
      <c r="M1195" s="392"/>
      <c r="N1195" s="392"/>
      <c r="P1195" s="392" t="s">
        <v>59</v>
      </c>
      <c r="Q1195" s="392"/>
      <c r="R1195" s="392"/>
    </row>
    <row r="1196" s="321" customFormat="true" ht="12.75" hidden="true" customHeight="false" outlineLevel="0" collapsed="false"/>
    <row r="1197" s="286" customFormat="true" ht="12" hidden="true" customHeight="false" outlineLevel="0" collapsed="false">
      <c r="A1197" s="283" t="s">
        <v>0</v>
      </c>
      <c r="B1197" s="284"/>
      <c r="C1197" s="284"/>
      <c r="D1197" s="284"/>
      <c r="E1197" s="284"/>
      <c r="F1197" s="284"/>
      <c r="G1197" s="284"/>
      <c r="H1197" s="284"/>
      <c r="I1197" s="284"/>
      <c r="J1197" s="284"/>
      <c r="K1197" s="284"/>
      <c r="L1197" s="284"/>
      <c r="M1197" s="284"/>
      <c r="N1197" s="284"/>
      <c r="O1197" s="284"/>
      <c r="P1197" s="284"/>
      <c r="Q1197" s="284"/>
      <c r="R1197" s="284"/>
      <c r="S1197" s="285"/>
    </row>
    <row r="1198" s="286" customFormat="true" ht="12.75" hidden="true" customHeight="true" outlineLevel="0" collapsed="false">
      <c r="A1198" s="287" t="s">
        <v>1</v>
      </c>
      <c r="B1198" s="287"/>
      <c r="C1198" s="287"/>
      <c r="D1198" s="287"/>
      <c r="E1198" s="287"/>
      <c r="F1198" s="288" t="s">
        <v>94</v>
      </c>
      <c r="G1198" s="288"/>
      <c r="H1198" s="288"/>
      <c r="I1198" s="288"/>
      <c r="J1198" s="288"/>
      <c r="K1198" s="288"/>
      <c r="L1198" s="288"/>
      <c r="M1198" s="288"/>
      <c r="N1198" s="288"/>
      <c r="O1198" s="288"/>
      <c r="P1198" s="288"/>
      <c r="Q1198" s="289" t="s">
        <v>3</v>
      </c>
      <c r="R1198" s="290"/>
      <c r="S1198" s="291"/>
    </row>
    <row r="1199" s="286" customFormat="true" ht="12.75" hidden="true" customHeight="true" outlineLevel="0" collapsed="false">
      <c r="A1199" s="287"/>
      <c r="B1199" s="287"/>
      <c r="C1199" s="287"/>
      <c r="D1199" s="287"/>
      <c r="E1199" s="287"/>
      <c r="F1199" s="288"/>
      <c r="G1199" s="288"/>
      <c r="H1199" s="288"/>
      <c r="I1199" s="288"/>
      <c r="J1199" s="288"/>
      <c r="K1199" s="288"/>
      <c r="L1199" s="288"/>
      <c r="M1199" s="288"/>
      <c r="N1199" s="288"/>
      <c r="O1199" s="288"/>
      <c r="P1199" s="288"/>
      <c r="Q1199" s="292" t="s">
        <v>4</v>
      </c>
      <c r="R1199" s="293"/>
      <c r="S1199" s="294"/>
    </row>
    <row r="1200" s="286" customFormat="true" ht="12.75" hidden="true" customHeight="true" outlineLevel="0" collapsed="false">
      <c r="A1200" s="287"/>
      <c r="B1200" s="287"/>
      <c r="C1200" s="287"/>
      <c r="D1200" s="287"/>
      <c r="E1200" s="287"/>
      <c r="F1200" s="288"/>
      <c r="G1200" s="288"/>
      <c r="H1200" s="288"/>
      <c r="I1200" s="288"/>
      <c r="J1200" s="288"/>
      <c r="K1200" s="288"/>
      <c r="L1200" s="288"/>
      <c r="M1200" s="288"/>
      <c r="N1200" s="288"/>
      <c r="O1200" s="288"/>
      <c r="P1200" s="288"/>
      <c r="Q1200" s="292" t="s">
        <v>5</v>
      </c>
      <c r="R1200" s="293"/>
      <c r="S1200" s="294"/>
    </row>
    <row r="1201" s="286" customFormat="true" ht="12.75" hidden="true" customHeight="true" outlineLevel="0" collapsed="false">
      <c r="A1201" s="287"/>
      <c r="B1201" s="287"/>
      <c r="C1201" s="287"/>
      <c r="D1201" s="287"/>
      <c r="E1201" s="287"/>
      <c r="F1201" s="288"/>
      <c r="G1201" s="288"/>
      <c r="H1201" s="288"/>
      <c r="I1201" s="288"/>
      <c r="J1201" s="288"/>
      <c r="K1201" s="288"/>
      <c r="L1201" s="288"/>
      <c r="M1201" s="288"/>
      <c r="N1201" s="288"/>
      <c r="O1201" s="288"/>
      <c r="P1201" s="288"/>
      <c r="Q1201" s="292" t="s">
        <v>6</v>
      </c>
      <c r="R1201" s="293"/>
      <c r="S1201" s="294"/>
    </row>
    <row r="1202" s="286" customFormat="true" ht="12.75" hidden="true" customHeight="true" outlineLevel="0" collapsed="false">
      <c r="A1202" s="295" t="s">
        <v>7</v>
      </c>
      <c r="B1202" s="295"/>
      <c r="C1202" s="295"/>
      <c r="D1202" s="295"/>
      <c r="E1202" s="295"/>
      <c r="F1202" s="296" t="e">
        <f aca="false">#REF!</f>
        <v>#REF!</v>
      </c>
      <c r="G1202" s="296"/>
      <c r="H1202" s="296"/>
      <c r="I1202" s="296"/>
      <c r="J1202" s="296"/>
      <c r="K1202" s="296"/>
      <c r="L1202" s="296"/>
      <c r="M1202" s="296"/>
      <c r="N1202" s="296"/>
      <c r="O1202" s="296"/>
      <c r="P1202" s="296"/>
      <c r="Q1202" s="292"/>
      <c r="R1202" s="293"/>
      <c r="S1202" s="294"/>
    </row>
    <row r="1203" s="302" customFormat="true" ht="12.75" hidden="true" customHeight="true" outlineLevel="0" collapsed="false">
      <c r="A1203" s="297" t="s">
        <v>63</v>
      </c>
      <c r="B1203" s="297"/>
      <c r="C1203" s="297"/>
      <c r="D1203" s="297"/>
      <c r="E1203" s="297"/>
      <c r="F1203" s="298" t="s">
        <v>77</v>
      </c>
      <c r="G1203" s="298"/>
      <c r="H1203" s="298"/>
      <c r="I1203" s="298"/>
      <c r="J1203" s="298"/>
      <c r="K1203" s="298"/>
      <c r="L1203" s="298"/>
      <c r="M1203" s="298"/>
      <c r="N1203" s="298"/>
      <c r="O1203" s="298"/>
      <c r="P1203" s="298"/>
      <c r="Q1203" s="299"/>
      <c r="R1203" s="300"/>
      <c r="S1203" s="301"/>
    </row>
    <row r="1204" s="286" customFormat="true" ht="12.75" hidden="true" customHeight="true" outlineLevel="0" collapsed="false">
      <c r="A1204" s="303" t="s">
        <v>11</v>
      </c>
      <c r="B1204" s="304"/>
      <c r="C1204" s="304"/>
      <c r="D1204" s="304"/>
      <c r="E1204" s="305"/>
      <c r="G1204" s="306" t="s">
        <v>12</v>
      </c>
      <c r="H1204" s="306"/>
      <c r="I1204" s="306"/>
      <c r="J1204" s="306"/>
      <c r="K1204" s="306"/>
      <c r="L1204" s="306"/>
      <c r="M1204" s="306"/>
      <c r="N1204" s="306"/>
      <c r="O1204" s="306"/>
      <c r="P1204" s="307"/>
      <c r="Q1204" s="308" t="s">
        <v>95</v>
      </c>
      <c r="R1204" s="308"/>
      <c r="S1204" s="308"/>
    </row>
    <row r="1205" s="286" customFormat="true" ht="12.75" hidden="true" customHeight="true" outlineLevel="0" collapsed="false">
      <c r="A1205" s="309" t="s">
        <v>96</v>
      </c>
      <c r="B1205" s="302"/>
      <c r="C1205" s="302"/>
      <c r="D1205" s="302"/>
      <c r="E1205" s="302"/>
      <c r="G1205" s="310" t="s">
        <v>15</v>
      </c>
      <c r="H1205" s="310"/>
      <c r="I1205" s="310" t="s">
        <v>16</v>
      </c>
      <c r="J1205" s="310"/>
      <c r="K1205" s="310" t="s">
        <v>17</v>
      </c>
      <c r="L1205" s="310"/>
      <c r="M1205" s="311" t="s">
        <v>18</v>
      </c>
      <c r="N1205" s="311"/>
      <c r="O1205" s="312" t="s">
        <v>19</v>
      </c>
      <c r="P1205" s="313" t="s">
        <v>20</v>
      </c>
      <c r="Q1205" s="308"/>
      <c r="R1205" s="308"/>
      <c r="S1205" s="308"/>
    </row>
    <row r="1206" s="286" customFormat="true" ht="12.75" hidden="true" customHeight="true" outlineLevel="0" collapsed="false">
      <c r="A1206" s="314" t="s">
        <v>97</v>
      </c>
      <c r="B1206" s="315"/>
      <c r="C1206" s="316"/>
      <c r="D1206" s="316"/>
      <c r="E1206" s="316"/>
      <c r="F1206" s="315"/>
      <c r="G1206" s="317"/>
      <c r="H1206" s="317"/>
      <c r="I1206" s="318"/>
      <c r="J1206" s="318"/>
      <c r="K1206" s="318"/>
      <c r="L1206" s="318"/>
      <c r="M1206" s="317"/>
      <c r="N1206" s="317"/>
      <c r="O1206" s="319"/>
      <c r="P1206" s="320"/>
      <c r="Q1206" s="308"/>
      <c r="R1206" s="308"/>
      <c r="S1206" s="308"/>
    </row>
    <row r="1207" s="321" customFormat="true" ht="12.75" hidden="true" customHeight="true" outlineLevel="0" collapsed="false">
      <c r="F1207" s="322"/>
      <c r="G1207" s="322"/>
      <c r="H1207" s="322"/>
      <c r="I1207" s="322"/>
      <c r="J1207" s="322"/>
      <c r="K1207" s="323"/>
      <c r="L1207" s="322"/>
      <c r="R1207" s="324"/>
    </row>
    <row r="1208" s="321" customFormat="true" ht="12.75" hidden="true" customHeight="true" outlineLevel="0" collapsed="false">
      <c r="A1208" s="325" t="s">
        <v>22</v>
      </c>
      <c r="B1208" s="325"/>
      <c r="C1208" s="325"/>
      <c r="D1208" s="326" t="s">
        <v>23</v>
      </c>
      <c r="E1208" s="327" t="s">
        <v>98</v>
      </c>
      <c r="F1208" s="327" t="s">
        <v>99</v>
      </c>
      <c r="G1208" s="328" t="s">
        <v>26</v>
      </c>
      <c r="H1208" s="328"/>
      <c r="I1208" s="328" t="s">
        <v>27</v>
      </c>
      <c r="J1208" s="328"/>
      <c r="K1208" s="329" t="s">
        <v>100</v>
      </c>
      <c r="L1208" s="329"/>
      <c r="M1208" s="329"/>
      <c r="N1208" s="329"/>
      <c r="O1208" s="329"/>
      <c r="P1208" s="330" t="s">
        <v>101</v>
      </c>
      <c r="Q1208" s="331" t="s">
        <v>102</v>
      </c>
      <c r="R1208" s="332" t="s">
        <v>103</v>
      </c>
      <c r="S1208" s="332"/>
    </row>
    <row r="1209" s="321" customFormat="true" ht="12.75" hidden="true" customHeight="true" outlineLevel="0" collapsed="false">
      <c r="A1209" s="333" t="s">
        <v>32</v>
      </c>
      <c r="B1209" s="334" t="s">
        <v>33</v>
      </c>
      <c r="C1209" s="335" t="s">
        <v>34</v>
      </c>
      <c r="D1209" s="326"/>
      <c r="E1209" s="327"/>
      <c r="F1209" s="327"/>
      <c r="G1209" s="328"/>
      <c r="H1209" s="328"/>
      <c r="I1209" s="328"/>
      <c r="J1209" s="328"/>
      <c r="K1209" s="336" t="s">
        <v>35</v>
      </c>
      <c r="L1209" s="337"/>
      <c r="M1209" s="338"/>
      <c r="N1209" s="339"/>
      <c r="O1209" s="340" t="s">
        <v>36</v>
      </c>
      <c r="P1209" s="330"/>
      <c r="Q1209" s="331"/>
      <c r="R1209" s="332"/>
      <c r="S1209" s="332"/>
    </row>
    <row r="1210" s="321" customFormat="true" ht="12.75" hidden="true" customHeight="true" outlineLevel="0" collapsed="false">
      <c r="A1210" s="333"/>
      <c r="B1210" s="334"/>
      <c r="C1210" s="335"/>
      <c r="D1210" s="326"/>
      <c r="E1210" s="327"/>
      <c r="F1210" s="327"/>
      <c r="G1210" s="328"/>
      <c r="H1210" s="328"/>
      <c r="I1210" s="328"/>
      <c r="J1210" s="328"/>
      <c r="K1210" s="341" t="s">
        <v>37</v>
      </c>
      <c r="L1210" s="341"/>
      <c r="M1210" s="342" t="s">
        <v>38</v>
      </c>
      <c r="N1210" s="343"/>
      <c r="O1210" s="340"/>
      <c r="P1210" s="330"/>
      <c r="Q1210" s="331"/>
      <c r="R1210" s="344" t="s">
        <v>39</v>
      </c>
      <c r="S1210" s="345" t="s">
        <v>40</v>
      </c>
    </row>
    <row r="1211" s="321" customFormat="true" ht="12.75" hidden="true" customHeight="true" outlineLevel="0" collapsed="false">
      <c r="A1211" s="333"/>
      <c r="B1211" s="334"/>
      <c r="C1211" s="335"/>
      <c r="D1211" s="326"/>
      <c r="E1211" s="327"/>
      <c r="F1211" s="327"/>
      <c r="G1211" s="328" t="s">
        <v>41</v>
      </c>
      <c r="H1211" s="328"/>
      <c r="I1211" s="328"/>
      <c r="J1211" s="328"/>
      <c r="K1211" s="341"/>
      <c r="L1211" s="341"/>
      <c r="M1211" s="346" t="s">
        <v>42</v>
      </c>
      <c r="N1211" s="347"/>
      <c r="O1211" s="340"/>
      <c r="P1211" s="330"/>
      <c r="Q1211" s="331"/>
      <c r="R1211" s="331"/>
      <c r="S1211" s="345"/>
    </row>
    <row r="1212" s="354" customFormat="true" ht="12.75" hidden="true" customHeight="true" outlineLevel="0" collapsed="false">
      <c r="A1212" s="348" t="n">
        <v>1</v>
      </c>
      <c r="B1212" s="349" t="n">
        <v>2</v>
      </c>
      <c r="C1212" s="350" t="n">
        <v>3</v>
      </c>
      <c r="D1212" s="351" t="n">
        <v>4</v>
      </c>
      <c r="E1212" s="349" t="n">
        <v>5</v>
      </c>
      <c r="F1212" s="351" t="n">
        <v>6</v>
      </c>
      <c r="G1212" s="351" t="n">
        <v>7</v>
      </c>
      <c r="H1212" s="351"/>
      <c r="I1212" s="349" t="n">
        <v>8</v>
      </c>
      <c r="J1212" s="349"/>
      <c r="K1212" s="349" t="n">
        <v>9</v>
      </c>
      <c r="L1212" s="349"/>
      <c r="M1212" s="349" t="n">
        <v>10</v>
      </c>
      <c r="N1212" s="349"/>
      <c r="O1212" s="352" t="n">
        <v>11</v>
      </c>
      <c r="P1212" s="353" t="n">
        <v>12</v>
      </c>
      <c r="Q1212" s="352" t="n">
        <v>13</v>
      </c>
      <c r="R1212" s="352" t="n">
        <v>14</v>
      </c>
      <c r="S1212" s="350" t="n">
        <v>15</v>
      </c>
    </row>
    <row r="1213" s="321" customFormat="true" ht="12.75" hidden="true" customHeight="true" outlineLevel="0" collapsed="false">
      <c r="A1213" s="394" t="n">
        <v>853</v>
      </c>
      <c r="B1213" s="395" t="n">
        <v>85324</v>
      </c>
      <c r="C1213" s="373" t="s">
        <v>44</v>
      </c>
      <c r="D1213" s="415"/>
      <c r="E1213" s="416"/>
      <c r="F1213" s="417"/>
      <c r="G1213" s="418"/>
      <c r="H1213" s="418"/>
      <c r="I1213" s="418"/>
      <c r="J1213" s="418"/>
      <c r="K1213" s="418"/>
      <c r="L1213" s="418"/>
      <c r="M1213" s="418"/>
      <c r="N1213" s="418"/>
      <c r="O1213" s="419"/>
      <c r="P1213" s="399"/>
      <c r="Q1213" s="363"/>
      <c r="R1213" s="363"/>
      <c r="S1213" s="364"/>
    </row>
    <row r="1214" s="321" customFormat="true" ht="12.75" hidden="true" customHeight="true" outlineLevel="0" collapsed="false">
      <c r="A1214" s="365"/>
      <c r="B1214" s="366"/>
      <c r="C1214" s="373" t="s">
        <v>46</v>
      </c>
      <c r="D1214" s="415"/>
      <c r="E1214" s="416"/>
      <c r="F1214" s="370"/>
      <c r="G1214" s="420"/>
      <c r="H1214" s="420"/>
      <c r="I1214" s="420"/>
      <c r="J1214" s="420"/>
      <c r="K1214" s="420"/>
      <c r="L1214" s="420"/>
      <c r="M1214" s="420"/>
      <c r="N1214" s="420"/>
      <c r="O1214" s="371"/>
      <c r="P1214" s="401"/>
      <c r="Q1214" s="371"/>
      <c r="R1214" s="371"/>
      <c r="S1214" s="372"/>
    </row>
    <row r="1215" s="321" customFormat="true" ht="12.75" hidden="true" customHeight="true" outlineLevel="0" collapsed="false">
      <c r="A1215" s="365"/>
      <c r="B1215" s="366"/>
      <c r="C1215" s="373" t="s">
        <v>49</v>
      </c>
      <c r="D1215" s="415"/>
      <c r="E1215" s="416"/>
      <c r="F1215" s="370"/>
      <c r="G1215" s="420"/>
      <c r="H1215" s="420"/>
      <c r="I1215" s="420"/>
      <c r="J1215" s="420"/>
      <c r="K1215" s="420"/>
      <c r="L1215" s="420"/>
      <c r="M1215" s="420"/>
      <c r="N1215" s="420"/>
      <c r="O1215" s="371"/>
      <c r="P1215" s="401"/>
      <c r="Q1215" s="371"/>
      <c r="R1215" s="371"/>
      <c r="S1215" s="372"/>
    </row>
    <row r="1216" s="321" customFormat="true" ht="12.75" hidden="true" customHeight="true" outlineLevel="0" collapsed="false">
      <c r="A1216" s="365"/>
      <c r="B1216" s="366"/>
      <c r="C1216" s="373" t="s">
        <v>50</v>
      </c>
      <c r="D1216" s="415" t="n">
        <v>12000</v>
      </c>
      <c r="E1216" s="416"/>
      <c r="F1216" s="370"/>
      <c r="G1216" s="420"/>
      <c r="H1216" s="420"/>
      <c r="I1216" s="420"/>
      <c r="J1216" s="420"/>
      <c r="K1216" s="420"/>
      <c r="L1216" s="420"/>
      <c r="M1216" s="420"/>
      <c r="N1216" s="420"/>
      <c r="O1216" s="371"/>
      <c r="P1216" s="401"/>
      <c r="Q1216" s="371"/>
      <c r="R1216" s="371"/>
      <c r="S1216" s="372"/>
    </row>
    <row r="1217" s="321" customFormat="true" ht="12.75" hidden="true" customHeight="true" outlineLevel="0" collapsed="false">
      <c r="A1217" s="365"/>
      <c r="B1217" s="366"/>
      <c r="C1217" s="373"/>
      <c r="D1217" s="415"/>
      <c r="E1217" s="416"/>
      <c r="F1217" s="370"/>
      <c r="G1217" s="420"/>
      <c r="H1217" s="420"/>
      <c r="I1217" s="420"/>
      <c r="J1217" s="420"/>
      <c r="K1217" s="420"/>
      <c r="L1217" s="420"/>
      <c r="M1217" s="420"/>
      <c r="N1217" s="420"/>
      <c r="O1217" s="371"/>
      <c r="P1217" s="401"/>
      <c r="Q1217" s="371"/>
      <c r="R1217" s="371"/>
      <c r="S1217" s="372"/>
    </row>
    <row r="1218" s="321" customFormat="true" ht="12.75" hidden="true" customHeight="true" outlineLevel="0" collapsed="false">
      <c r="A1218" s="365"/>
      <c r="B1218" s="366"/>
      <c r="C1218" s="373"/>
      <c r="D1218" s="415"/>
      <c r="E1218" s="416"/>
      <c r="F1218" s="370"/>
      <c r="G1218" s="420"/>
      <c r="H1218" s="420"/>
      <c r="I1218" s="420"/>
      <c r="J1218" s="420"/>
      <c r="K1218" s="420"/>
      <c r="L1218" s="420"/>
      <c r="M1218" s="420"/>
      <c r="N1218" s="420"/>
      <c r="O1218" s="371"/>
      <c r="P1218" s="401"/>
      <c r="Q1218" s="371"/>
      <c r="R1218" s="371"/>
      <c r="S1218" s="372"/>
    </row>
    <row r="1219" s="321" customFormat="true" ht="12.75" hidden="true" customHeight="true" outlineLevel="0" collapsed="false">
      <c r="A1219" s="365"/>
      <c r="B1219" s="366"/>
      <c r="C1219" s="373"/>
      <c r="D1219" s="415"/>
      <c r="E1219" s="416"/>
      <c r="F1219" s="370"/>
      <c r="G1219" s="420"/>
      <c r="H1219" s="420"/>
      <c r="I1219" s="420"/>
      <c r="J1219" s="420"/>
      <c r="K1219" s="420"/>
      <c r="L1219" s="420"/>
      <c r="M1219" s="420"/>
      <c r="N1219" s="420"/>
      <c r="O1219" s="371"/>
      <c r="P1219" s="401"/>
      <c r="Q1219" s="371"/>
      <c r="R1219" s="371"/>
      <c r="S1219" s="372"/>
    </row>
    <row r="1220" s="321" customFormat="true" ht="12.75" hidden="true" customHeight="true" outlineLevel="0" collapsed="false">
      <c r="A1220" s="365"/>
      <c r="B1220" s="366"/>
      <c r="C1220" s="373"/>
      <c r="D1220" s="415"/>
      <c r="E1220" s="416"/>
      <c r="F1220" s="370"/>
      <c r="G1220" s="420"/>
      <c r="H1220" s="420"/>
      <c r="I1220" s="420"/>
      <c r="J1220" s="420"/>
      <c r="K1220" s="420"/>
      <c r="L1220" s="420"/>
      <c r="M1220" s="420"/>
      <c r="N1220" s="420"/>
      <c r="O1220" s="371"/>
      <c r="P1220" s="401"/>
      <c r="Q1220" s="371"/>
      <c r="R1220" s="371"/>
      <c r="S1220" s="372"/>
    </row>
    <row r="1221" s="321" customFormat="true" ht="12.75" hidden="true" customHeight="true" outlineLevel="0" collapsed="false">
      <c r="A1221" s="365"/>
      <c r="B1221" s="366"/>
      <c r="C1221" s="373"/>
      <c r="D1221" s="415"/>
      <c r="E1221" s="416"/>
      <c r="F1221" s="370"/>
      <c r="G1221" s="420"/>
      <c r="H1221" s="420"/>
      <c r="I1221" s="420"/>
      <c r="J1221" s="420"/>
      <c r="K1221" s="420"/>
      <c r="L1221" s="420"/>
      <c r="M1221" s="420"/>
      <c r="N1221" s="420"/>
      <c r="O1221" s="371"/>
      <c r="P1221" s="401"/>
      <c r="Q1221" s="371"/>
      <c r="R1221" s="371"/>
      <c r="S1221" s="372"/>
    </row>
    <row r="1222" s="321" customFormat="true" ht="12.75" hidden="true" customHeight="true" outlineLevel="0" collapsed="false">
      <c r="A1222" s="365"/>
      <c r="B1222" s="366"/>
      <c r="C1222" s="373"/>
      <c r="D1222" s="415"/>
      <c r="E1222" s="416"/>
      <c r="F1222" s="370"/>
      <c r="G1222" s="420"/>
      <c r="H1222" s="420"/>
      <c r="I1222" s="420"/>
      <c r="J1222" s="420"/>
      <c r="K1222" s="420"/>
      <c r="L1222" s="420"/>
      <c r="M1222" s="420"/>
      <c r="N1222" s="420"/>
      <c r="O1222" s="371"/>
      <c r="P1222" s="401"/>
      <c r="Q1222" s="371"/>
      <c r="R1222" s="371"/>
      <c r="S1222" s="372"/>
    </row>
    <row r="1223" s="321" customFormat="true" ht="12.75" hidden="true" customHeight="true" outlineLevel="0" collapsed="false">
      <c r="A1223" s="365"/>
      <c r="B1223" s="366"/>
      <c r="C1223" s="373"/>
      <c r="D1223" s="415"/>
      <c r="E1223" s="416"/>
      <c r="F1223" s="370"/>
      <c r="G1223" s="420"/>
      <c r="H1223" s="420"/>
      <c r="I1223" s="420"/>
      <c r="J1223" s="420"/>
      <c r="K1223" s="420"/>
      <c r="L1223" s="420"/>
      <c r="M1223" s="420"/>
      <c r="N1223" s="420"/>
      <c r="O1223" s="371"/>
      <c r="P1223" s="401"/>
      <c r="Q1223" s="371"/>
      <c r="R1223" s="371"/>
      <c r="S1223" s="372"/>
    </row>
    <row r="1224" s="386" customFormat="true" ht="12.75" hidden="true" customHeight="true" outlineLevel="0" collapsed="false">
      <c r="A1224" s="376"/>
      <c r="B1224" s="377"/>
      <c r="C1224" s="378"/>
      <c r="D1224" s="421" t="n">
        <f aca="false">SUM(D1213:D1223)</f>
        <v>12000</v>
      </c>
      <c r="E1224" s="422" t="n">
        <f aca="false">SUM(E1213:E1223)</f>
        <v>0</v>
      </c>
      <c r="F1224" s="422" t="n">
        <f aca="false">SUM(F1213:F1223)</f>
        <v>0</v>
      </c>
      <c r="G1224" s="423" t="n">
        <f aca="false">SUM(G1213:H1223)</f>
        <v>0</v>
      </c>
      <c r="H1224" s="423"/>
      <c r="I1224" s="423" t="n">
        <f aca="false">SUM(I1213:J1223)</f>
        <v>0</v>
      </c>
      <c r="J1224" s="423"/>
      <c r="K1224" s="423" t="n">
        <f aca="false">SUM(K1213:L1223)</f>
        <v>0</v>
      </c>
      <c r="L1224" s="423"/>
      <c r="M1224" s="423" t="n">
        <f aca="false">SUM(M1213:N1223)</f>
        <v>0</v>
      </c>
      <c r="N1224" s="423"/>
      <c r="O1224" s="384" t="n">
        <f aca="false">SUM(O1213:O1223)</f>
        <v>0</v>
      </c>
      <c r="P1224" s="403"/>
      <c r="Q1224" s="384"/>
      <c r="R1224" s="384"/>
      <c r="S1224" s="385"/>
    </row>
    <row r="1225" s="321" customFormat="true" ht="12.75" hidden="true" customHeight="true" outlineLevel="0" collapsed="false">
      <c r="A1225" s="387" t="s">
        <v>104</v>
      </c>
      <c r="B1225" s="354"/>
      <c r="C1225" s="354"/>
      <c r="D1225" s="388"/>
      <c r="E1225" s="388"/>
      <c r="F1225" s="389"/>
      <c r="G1225" s="389"/>
      <c r="H1225" s="389"/>
      <c r="I1225" s="389"/>
      <c r="J1225" s="389"/>
      <c r="K1225" s="389"/>
      <c r="L1225" s="389"/>
      <c r="M1225" s="389"/>
      <c r="N1225" s="389"/>
      <c r="O1225" s="389"/>
      <c r="P1225" s="389"/>
      <c r="Q1225" s="389"/>
      <c r="R1225" s="389"/>
      <c r="S1225" s="389"/>
    </row>
    <row r="1226" s="321" customFormat="true" ht="12.75" hidden="true" customHeight="true" outlineLevel="0" collapsed="false">
      <c r="A1226" s="387" t="s">
        <v>105</v>
      </c>
      <c r="B1226" s="388"/>
      <c r="C1226" s="388"/>
      <c r="D1226" s="388"/>
      <c r="E1226" s="388"/>
    </row>
    <row r="1227" s="321" customFormat="true" ht="12.75" hidden="true" customHeight="true" outlineLevel="0" collapsed="false">
      <c r="A1227" s="387" t="s">
        <v>106</v>
      </c>
      <c r="B1227" s="388"/>
      <c r="C1227" s="388"/>
      <c r="D1227" s="388"/>
      <c r="E1227" s="388"/>
    </row>
    <row r="1228" s="321" customFormat="true" ht="12.75" hidden="true" customHeight="true" outlineLevel="0" collapsed="false">
      <c r="A1228" s="354"/>
      <c r="B1228" s="388"/>
      <c r="C1228" s="388"/>
      <c r="D1228" s="388"/>
      <c r="E1228" s="388"/>
    </row>
    <row r="1229" s="321" customFormat="true" ht="12.75" hidden="true" customHeight="true" outlineLevel="0" collapsed="false">
      <c r="A1229" s="354"/>
      <c r="B1229" s="388"/>
      <c r="C1229" s="388"/>
      <c r="D1229" s="388"/>
      <c r="E1229" s="388"/>
    </row>
    <row r="1230" s="321" customFormat="true" ht="12.75" hidden="true" customHeight="true" outlineLevel="0" collapsed="false">
      <c r="A1230" s="354"/>
      <c r="B1230" s="388"/>
      <c r="C1230" s="388"/>
      <c r="D1230" s="388"/>
      <c r="E1230" s="388"/>
    </row>
    <row r="1231" s="321" customFormat="true" ht="12.75" hidden="true" customHeight="false" outlineLevel="0" collapsed="false">
      <c r="B1231" s="321" t="s">
        <v>54</v>
      </c>
      <c r="E1231" s="321" t="s">
        <v>55</v>
      </c>
      <c r="F1231" s="390"/>
      <c r="G1231" s="390"/>
      <c r="I1231" s="391" t="e">
        <f aca="false">#REF!</f>
        <v>#REF!</v>
      </c>
      <c r="J1231" s="391"/>
      <c r="K1231" s="391"/>
      <c r="L1231" s="391"/>
      <c r="M1231" s="391"/>
      <c r="N1231" s="391"/>
      <c r="P1231" s="390" t="s">
        <v>56</v>
      </c>
      <c r="Q1231" s="390"/>
      <c r="R1231" s="390"/>
    </row>
    <row r="1232" s="321" customFormat="true" ht="12.75" hidden="true" customHeight="true" outlineLevel="0" collapsed="false">
      <c r="A1232" s="392" t="s">
        <v>57</v>
      </c>
      <c r="B1232" s="392"/>
      <c r="C1232" s="392"/>
      <c r="D1232" s="392"/>
      <c r="E1232" s="393" t="s">
        <v>55</v>
      </c>
      <c r="F1232" s="392"/>
      <c r="G1232" s="392"/>
      <c r="I1232" s="392" t="s">
        <v>58</v>
      </c>
      <c r="J1232" s="392"/>
      <c r="K1232" s="392"/>
      <c r="L1232" s="392"/>
      <c r="M1232" s="392"/>
      <c r="N1232" s="392"/>
      <c r="P1232" s="392" t="s">
        <v>59</v>
      </c>
      <c r="Q1232" s="392"/>
      <c r="R1232" s="392"/>
    </row>
    <row r="1233" s="321" customFormat="true" ht="12.75" hidden="true" customHeight="false" outlineLevel="0" collapsed="false"/>
    <row r="1234" s="286" customFormat="true" ht="12" hidden="true" customHeight="false" outlineLevel="0" collapsed="false">
      <c r="A1234" s="283" t="s">
        <v>0</v>
      </c>
      <c r="B1234" s="284"/>
      <c r="C1234" s="284"/>
      <c r="D1234" s="284"/>
      <c r="E1234" s="284"/>
      <c r="F1234" s="284"/>
      <c r="G1234" s="284"/>
      <c r="H1234" s="284"/>
      <c r="I1234" s="284"/>
      <c r="J1234" s="284"/>
      <c r="K1234" s="284"/>
      <c r="L1234" s="284"/>
      <c r="M1234" s="284"/>
      <c r="N1234" s="284"/>
      <c r="O1234" s="284"/>
      <c r="P1234" s="284"/>
      <c r="Q1234" s="284"/>
      <c r="R1234" s="284"/>
      <c r="S1234" s="285"/>
    </row>
    <row r="1235" s="286" customFormat="true" ht="12.75" hidden="true" customHeight="true" outlineLevel="0" collapsed="false">
      <c r="A1235" s="287" t="s">
        <v>1</v>
      </c>
      <c r="B1235" s="287"/>
      <c r="C1235" s="287"/>
      <c r="D1235" s="287"/>
      <c r="E1235" s="287"/>
      <c r="F1235" s="288" t="s">
        <v>94</v>
      </c>
      <c r="G1235" s="288"/>
      <c r="H1235" s="288"/>
      <c r="I1235" s="288"/>
      <c r="J1235" s="288"/>
      <c r="K1235" s="288"/>
      <c r="L1235" s="288"/>
      <c r="M1235" s="288"/>
      <c r="N1235" s="288"/>
      <c r="O1235" s="288"/>
      <c r="P1235" s="288"/>
      <c r="Q1235" s="289" t="s">
        <v>3</v>
      </c>
      <c r="R1235" s="290"/>
      <c r="S1235" s="291"/>
    </row>
    <row r="1236" s="286" customFormat="true" ht="12.75" hidden="true" customHeight="true" outlineLevel="0" collapsed="false">
      <c r="A1236" s="287"/>
      <c r="B1236" s="287"/>
      <c r="C1236" s="287"/>
      <c r="D1236" s="287"/>
      <c r="E1236" s="287"/>
      <c r="F1236" s="288"/>
      <c r="G1236" s="288"/>
      <c r="H1236" s="288"/>
      <c r="I1236" s="288"/>
      <c r="J1236" s="288"/>
      <c r="K1236" s="288"/>
      <c r="L1236" s="288"/>
      <c r="M1236" s="288"/>
      <c r="N1236" s="288"/>
      <c r="O1236" s="288"/>
      <c r="P1236" s="288"/>
      <c r="Q1236" s="292" t="s">
        <v>4</v>
      </c>
      <c r="R1236" s="293"/>
      <c r="S1236" s="294"/>
    </row>
    <row r="1237" s="286" customFormat="true" ht="12.75" hidden="true" customHeight="true" outlineLevel="0" collapsed="false">
      <c r="A1237" s="287"/>
      <c r="B1237" s="287"/>
      <c r="C1237" s="287"/>
      <c r="D1237" s="287"/>
      <c r="E1237" s="287"/>
      <c r="F1237" s="288"/>
      <c r="G1237" s="288"/>
      <c r="H1237" s="288"/>
      <c r="I1237" s="288"/>
      <c r="J1237" s="288"/>
      <c r="K1237" s="288"/>
      <c r="L1237" s="288"/>
      <c r="M1237" s="288"/>
      <c r="N1237" s="288"/>
      <c r="O1237" s="288"/>
      <c r="P1237" s="288"/>
      <c r="Q1237" s="292" t="s">
        <v>5</v>
      </c>
      <c r="R1237" s="293"/>
      <c r="S1237" s="294"/>
    </row>
    <row r="1238" s="286" customFormat="true" ht="12.75" hidden="true" customHeight="true" outlineLevel="0" collapsed="false">
      <c r="A1238" s="287"/>
      <c r="B1238" s="287"/>
      <c r="C1238" s="287"/>
      <c r="D1238" s="287"/>
      <c r="E1238" s="287"/>
      <c r="F1238" s="288"/>
      <c r="G1238" s="288"/>
      <c r="H1238" s="288"/>
      <c r="I1238" s="288"/>
      <c r="J1238" s="288"/>
      <c r="K1238" s="288"/>
      <c r="L1238" s="288"/>
      <c r="M1238" s="288"/>
      <c r="N1238" s="288"/>
      <c r="O1238" s="288"/>
      <c r="P1238" s="288"/>
      <c r="Q1238" s="292" t="s">
        <v>6</v>
      </c>
      <c r="R1238" s="293"/>
      <c r="S1238" s="294"/>
    </row>
    <row r="1239" s="286" customFormat="true" ht="12.75" hidden="true" customHeight="true" outlineLevel="0" collapsed="false">
      <c r="A1239" s="295" t="s">
        <v>7</v>
      </c>
      <c r="B1239" s="295"/>
      <c r="C1239" s="295"/>
      <c r="D1239" s="295"/>
      <c r="E1239" s="295"/>
      <c r="F1239" s="296" t="e">
        <f aca="false">#REF!</f>
        <v>#REF!</v>
      </c>
      <c r="G1239" s="296"/>
      <c r="H1239" s="296"/>
      <c r="I1239" s="296"/>
      <c r="J1239" s="296"/>
      <c r="K1239" s="296"/>
      <c r="L1239" s="296"/>
      <c r="M1239" s="296"/>
      <c r="N1239" s="296"/>
      <c r="O1239" s="296"/>
      <c r="P1239" s="296"/>
      <c r="Q1239" s="292"/>
      <c r="R1239" s="293"/>
      <c r="S1239" s="294"/>
    </row>
    <row r="1240" s="302" customFormat="true" ht="12.75" hidden="true" customHeight="true" outlineLevel="0" collapsed="false">
      <c r="A1240" s="297" t="s">
        <v>63</v>
      </c>
      <c r="B1240" s="297"/>
      <c r="C1240" s="297"/>
      <c r="D1240" s="297"/>
      <c r="E1240" s="297"/>
      <c r="F1240" s="298" t="s">
        <v>78</v>
      </c>
      <c r="G1240" s="298"/>
      <c r="H1240" s="298"/>
      <c r="I1240" s="298"/>
      <c r="J1240" s="298"/>
      <c r="K1240" s="298"/>
      <c r="L1240" s="298"/>
      <c r="M1240" s="298"/>
      <c r="N1240" s="298"/>
      <c r="O1240" s="298"/>
      <c r="P1240" s="298"/>
      <c r="Q1240" s="299"/>
      <c r="R1240" s="300"/>
      <c r="S1240" s="301"/>
    </row>
    <row r="1241" s="286" customFormat="true" ht="12.75" hidden="true" customHeight="true" outlineLevel="0" collapsed="false">
      <c r="A1241" s="303" t="s">
        <v>11</v>
      </c>
      <c r="B1241" s="304"/>
      <c r="C1241" s="304"/>
      <c r="D1241" s="304"/>
      <c r="E1241" s="305"/>
      <c r="G1241" s="306" t="s">
        <v>12</v>
      </c>
      <c r="H1241" s="306"/>
      <c r="I1241" s="306"/>
      <c r="J1241" s="306"/>
      <c r="K1241" s="306"/>
      <c r="L1241" s="306"/>
      <c r="M1241" s="306"/>
      <c r="N1241" s="306"/>
      <c r="O1241" s="306"/>
      <c r="P1241" s="307"/>
      <c r="Q1241" s="308" t="s">
        <v>95</v>
      </c>
      <c r="R1241" s="308"/>
      <c r="S1241" s="308"/>
    </row>
    <row r="1242" s="286" customFormat="true" ht="12.75" hidden="true" customHeight="true" outlineLevel="0" collapsed="false">
      <c r="A1242" s="309" t="s">
        <v>96</v>
      </c>
      <c r="B1242" s="302"/>
      <c r="C1242" s="302"/>
      <c r="D1242" s="302"/>
      <c r="E1242" s="302"/>
      <c r="G1242" s="310" t="s">
        <v>15</v>
      </c>
      <c r="H1242" s="310"/>
      <c r="I1242" s="310" t="s">
        <v>16</v>
      </c>
      <c r="J1242" s="310"/>
      <c r="K1242" s="310" t="s">
        <v>17</v>
      </c>
      <c r="L1242" s="310"/>
      <c r="M1242" s="311" t="s">
        <v>18</v>
      </c>
      <c r="N1242" s="311"/>
      <c r="O1242" s="312" t="s">
        <v>19</v>
      </c>
      <c r="P1242" s="313" t="s">
        <v>20</v>
      </c>
      <c r="Q1242" s="308"/>
      <c r="R1242" s="308"/>
      <c r="S1242" s="308"/>
    </row>
    <row r="1243" s="286" customFormat="true" ht="12.75" hidden="true" customHeight="true" outlineLevel="0" collapsed="false">
      <c r="A1243" s="314" t="s">
        <v>97</v>
      </c>
      <c r="B1243" s="315"/>
      <c r="C1243" s="316"/>
      <c r="D1243" s="316"/>
      <c r="E1243" s="316"/>
      <c r="F1243" s="315"/>
      <c r="G1243" s="317"/>
      <c r="H1243" s="317"/>
      <c r="I1243" s="318"/>
      <c r="J1243" s="318"/>
      <c r="K1243" s="318"/>
      <c r="L1243" s="318"/>
      <c r="M1243" s="317"/>
      <c r="N1243" s="317"/>
      <c r="O1243" s="319"/>
      <c r="P1243" s="320"/>
      <c r="Q1243" s="308"/>
      <c r="R1243" s="308"/>
      <c r="S1243" s="308"/>
    </row>
    <row r="1244" s="321" customFormat="true" ht="12.75" hidden="true" customHeight="true" outlineLevel="0" collapsed="false">
      <c r="F1244" s="322"/>
      <c r="G1244" s="322"/>
      <c r="H1244" s="322"/>
      <c r="I1244" s="322"/>
      <c r="J1244" s="322"/>
      <c r="K1244" s="323"/>
      <c r="L1244" s="322"/>
      <c r="R1244" s="324"/>
    </row>
    <row r="1245" s="321" customFormat="true" ht="12.75" hidden="true" customHeight="true" outlineLevel="0" collapsed="false">
      <c r="A1245" s="325" t="s">
        <v>22</v>
      </c>
      <c r="B1245" s="325"/>
      <c r="C1245" s="325"/>
      <c r="D1245" s="326" t="s">
        <v>23</v>
      </c>
      <c r="E1245" s="327" t="s">
        <v>98</v>
      </c>
      <c r="F1245" s="327" t="s">
        <v>99</v>
      </c>
      <c r="G1245" s="328" t="s">
        <v>26</v>
      </c>
      <c r="H1245" s="328"/>
      <c r="I1245" s="328" t="s">
        <v>27</v>
      </c>
      <c r="J1245" s="328"/>
      <c r="K1245" s="329" t="s">
        <v>100</v>
      </c>
      <c r="L1245" s="329"/>
      <c r="M1245" s="329"/>
      <c r="N1245" s="329"/>
      <c r="O1245" s="329"/>
      <c r="P1245" s="330" t="s">
        <v>101</v>
      </c>
      <c r="Q1245" s="331" t="s">
        <v>102</v>
      </c>
      <c r="R1245" s="332" t="s">
        <v>103</v>
      </c>
      <c r="S1245" s="332"/>
    </row>
    <row r="1246" s="321" customFormat="true" ht="12.75" hidden="true" customHeight="true" outlineLevel="0" collapsed="false">
      <c r="A1246" s="333" t="s">
        <v>32</v>
      </c>
      <c r="B1246" s="334" t="s">
        <v>33</v>
      </c>
      <c r="C1246" s="335" t="s">
        <v>34</v>
      </c>
      <c r="D1246" s="326"/>
      <c r="E1246" s="327"/>
      <c r="F1246" s="327"/>
      <c r="G1246" s="328"/>
      <c r="H1246" s="328"/>
      <c r="I1246" s="328"/>
      <c r="J1246" s="328"/>
      <c r="K1246" s="336" t="s">
        <v>35</v>
      </c>
      <c r="L1246" s="337"/>
      <c r="M1246" s="338"/>
      <c r="N1246" s="339"/>
      <c r="O1246" s="340" t="s">
        <v>36</v>
      </c>
      <c r="P1246" s="330"/>
      <c r="Q1246" s="331"/>
      <c r="R1246" s="332"/>
      <c r="S1246" s="332"/>
    </row>
    <row r="1247" s="321" customFormat="true" ht="12.75" hidden="true" customHeight="true" outlineLevel="0" collapsed="false">
      <c r="A1247" s="333"/>
      <c r="B1247" s="334"/>
      <c r="C1247" s="335"/>
      <c r="D1247" s="326"/>
      <c r="E1247" s="327"/>
      <c r="F1247" s="327"/>
      <c r="G1247" s="328"/>
      <c r="H1247" s="328"/>
      <c r="I1247" s="328"/>
      <c r="J1247" s="328"/>
      <c r="K1247" s="341" t="s">
        <v>37</v>
      </c>
      <c r="L1247" s="341"/>
      <c r="M1247" s="342" t="s">
        <v>38</v>
      </c>
      <c r="N1247" s="343"/>
      <c r="O1247" s="340"/>
      <c r="P1247" s="330"/>
      <c r="Q1247" s="331"/>
      <c r="R1247" s="344" t="s">
        <v>39</v>
      </c>
      <c r="S1247" s="345" t="s">
        <v>40</v>
      </c>
    </row>
    <row r="1248" s="321" customFormat="true" ht="12.75" hidden="true" customHeight="true" outlineLevel="0" collapsed="false">
      <c r="A1248" s="333"/>
      <c r="B1248" s="334"/>
      <c r="C1248" s="335"/>
      <c r="D1248" s="326"/>
      <c r="E1248" s="327"/>
      <c r="F1248" s="327"/>
      <c r="G1248" s="328" t="s">
        <v>41</v>
      </c>
      <c r="H1248" s="328"/>
      <c r="I1248" s="328"/>
      <c r="J1248" s="328"/>
      <c r="K1248" s="341"/>
      <c r="L1248" s="341"/>
      <c r="M1248" s="346" t="s">
        <v>42</v>
      </c>
      <c r="N1248" s="347"/>
      <c r="O1248" s="340"/>
      <c r="P1248" s="330"/>
      <c r="Q1248" s="331"/>
      <c r="R1248" s="331"/>
      <c r="S1248" s="345"/>
    </row>
    <row r="1249" s="354" customFormat="true" ht="12.75" hidden="true" customHeight="true" outlineLevel="0" collapsed="false">
      <c r="A1249" s="348" t="n">
        <v>1</v>
      </c>
      <c r="B1249" s="349" t="n">
        <v>2</v>
      </c>
      <c r="C1249" s="350" t="n">
        <v>3</v>
      </c>
      <c r="D1249" s="351" t="n">
        <v>4</v>
      </c>
      <c r="E1249" s="349" t="n">
        <v>5</v>
      </c>
      <c r="F1249" s="351" t="n">
        <v>6</v>
      </c>
      <c r="G1249" s="351" t="n">
        <v>7</v>
      </c>
      <c r="H1249" s="351"/>
      <c r="I1249" s="349" t="n">
        <v>8</v>
      </c>
      <c r="J1249" s="349"/>
      <c r="K1249" s="349" t="n">
        <v>9</v>
      </c>
      <c r="L1249" s="349"/>
      <c r="M1249" s="349" t="n">
        <v>10</v>
      </c>
      <c r="N1249" s="349"/>
      <c r="O1249" s="352" t="n">
        <v>11</v>
      </c>
      <c r="P1249" s="353" t="n">
        <v>12</v>
      </c>
      <c r="Q1249" s="352" t="n">
        <v>13</v>
      </c>
      <c r="R1249" s="352" t="n">
        <v>14</v>
      </c>
      <c r="S1249" s="350" t="n">
        <v>15</v>
      </c>
    </row>
    <row r="1250" s="321" customFormat="true" ht="12.75" hidden="true" customHeight="true" outlineLevel="0" collapsed="false">
      <c r="A1250" s="394" t="n">
        <v>852</v>
      </c>
      <c r="B1250" s="395" t="n">
        <v>85201</v>
      </c>
      <c r="C1250" s="373"/>
      <c r="D1250" s="415" t="e">
        <f aca="false">#REF!</f>
        <v>#REF!</v>
      </c>
      <c r="E1250" s="414" t="e">
        <f aca="false">#REF!</f>
        <v>#REF!</v>
      </c>
      <c r="F1250" s="413"/>
      <c r="G1250" s="413" t="e">
        <f aca="false">#REF!</f>
        <v>#REF!</v>
      </c>
      <c r="H1250" s="413"/>
      <c r="I1250" s="413" t="e">
        <f aca="false">#REF!</f>
        <v>#REF!</v>
      </c>
      <c r="J1250" s="413"/>
      <c r="K1250" s="413" t="e">
        <f aca="false">#REF!</f>
        <v>#REF!</v>
      </c>
      <c r="L1250" s="413"/>
      <c r="M1250" s="413" t="e">
        <f aca="false">#REF!</f>
        <v>#REF!</v>
      </c>
      <c r="N1250" s="413"/>
      <c r="O1250" s="414"/>
      <c r="P1250" s="399"/>
      <c r="Q1250" s="363"/>
      <c r="R1250" s="363"/>
      <c r="S1250" s="364"/>
    </row>
    <row r="1251" s="321" customFormat="true" ht="12.75" hidden="true" customHeight="true" outlineLevel="0" collapsed="false">
      <c r="A1251" s="394" t="n">
        <v>852</v>
      </c>
      <c r="B1251" s="395" t="n">
        <v>85204</v>
      </c>
      <c r="C1251" s="373"/>
      <c r="D1251" s="415" t="n">
        <f aca="false">D1151</f>
        <v>83592</v>
      </c>
      <c r="E1251" s="424" t="n">
        <f aca="false">E1151</f>
        <v>140018.16</v>
      </c>
      <c r="F1251" s="270"/>
      <c r="G1251" s="270" t="n">
        <f aca="false">G1151</f>
        <v>58983.75</v>
      </c>
      <c r="H1251" s="270"/>
      <c r="I1251" s="270" t="n">
        <f aca="false">I1151</f>
        <v>58983.75</v>
      </c>
      <c r="J1251" s="270"/>
      <c r="K1251" s="270" t="n">
        <f aca="false">K1151</f>
        <v>81034.41</v>
      </c>
      <c r="L1251" s="270"/>
      <c r="M1251" s="270" t="n">
        <f aca="false">M1151</f>
        <v>81034.41</v>
      </c>
      <c r="N1251" s="270"/>
      <c r="O1251" s="274"/>
      <c r="P1251" s="401"/>
      <c r="Q1251" s="371"/>
      <c r="R1251" s="371"/>
      <c r="S1251" s="372"/>
    </row>
    <row r="1252" s="321" customFormat="true" ht="12.75" hidden="true" customHeight="true" outlineLevel="0" collapsed="false">
      <c r="A1252" s="394" t="n">
        <v>852</v>
      </c>
      <c r="B1252" s="395" t="n">
        <v>85218</v>
      </c>
      <c r="C1252" s="373"/>
      <c r="D1252" s="415" t="n">
        <f aca="false">D1187</f>
        <v>92500</v>
      </c>
      <c r="E1252" s="270" t="n">
        <f aca="false">E1187</f>
        <v>2079.24</v>
      </c>
      <c r="F1252" s="272"/>
      <c r="G1252" s="270" t="n">
        <f aca="false">G1187</f>
        <v>1141.3</v>
      </c>
      <c r="H1252" s="270"/>
      <c r="I1252" s="270" t="n">
        <f aca="false">G1252</f>
        <v>1141.3</v>
      </c>
      <c r="J1252" s="270"/>
      <c r="K1252" s="270" t="n">
        <f aca="false">K1187</f>
        <v>937.94</v>
      </c>
      <c r="L1252" s="270"/>
      <c r="M1252" s="270" t="n">
        <f aca="false">M1187</f>
        <v>937.94</v>
      </c>
      <c r="N1252" s="270"/>
      <c r="O1252" s="274"/>
      <c r="P1252" s="401"/>
      <c r="Q1252" s="371"/>
      <c r="R1252" s="371"/>
      <c r="S1252" s="372"/>
    </row>
    <row r="1253" s="321" customFormat="true" ht="12.75" hidden="true" customHeight="true" outlineLevel="0" collapsed="false">
      <c r="A1253" s="394" t="n">
        <v>853</v>
      </c>
      <c r="B1253" s="395" t="n">
        <v>85324</v>
      </c>
      <c r="C1253" s="373"/>
      <c r="D1253" s="415" t="n">
        <f aca="false">D1224</f>
        <v>12000</v>
      </c>
      <c r="E1253" s="270" t="n">
        <f aca="false">E1224</f>
        <v>0</v>
      </c>
      <c r="F1253" s="272"/>
      <c r="G1253" s="270" t="n">
        <f aca="false">G1224</f>
        <v>0</v>
      </c>
      <c r="H1253" s="270"/>
      <c r="I1253" s="270" t="n">
        <f aca="false">G1253</f>
        <v>0</v>
      </c>
      <c r="J1253" s="270"/>
      <c r="K1253" s="270" t="n">
        <f aca="false">K1224</f>
        <v>0</v>
      </c>
      <c r="L1253" s="270"/>
      <c r="M1253" s="270" t="n">
        <f aca="false">M1224</f>
        <v>0</v>
      </c>
      <c r="N1253" s="270"/>
      <c r="O1253" s="274"/>
      <c r="P1253" s="401"/>
      <c r="Q1253" s="371"/>
      <c r="R1253" s="371"/>
      <c r="S1253" s="372"/>
    </row>
    <row r="1254" s="321" customFormat="true" ht="12.75" hidden="true" customHeight="true" outlineLevel="0" collapsed="false">
      <c r="A1254" s="365"/>
      <c r="B1254" s="366"/>
      <c r="C1254" s="373"/>
      <c r="D1254" s="415"/>
      <c r="E1254" s="275"/>
      <c r="F1254" s="272"/>
      <c r="G1254" s="270"/>
      <c r="H1254" s="270"/>
      <c r="I1254" s="270"/>
      <c r="J1254" s="270"/>
      <c r="K1254" s="270"/>
      <c r="L1254" s="270"/>
      <c r="M1254" s="270"/>
      <c r="N1254" s="270"/>
      <c r="O1254" s="274"/>
      <c r="P1254" s="401"/>
      <c r="Q1254" s="371"/>
      <c r="R1254" s="371"/>
      <c r="S1254" s="372"/>
    </row>
    <row r="1255" s="321" customFormat="true" ht="12.75" hidden="true" customHeight="true" outlineLevel="0" collapsed="false">
      <c r="A1255" s="365"/>
      <c r="B1255" s="366"/>
      <c r="C1255" s="373"/>
      <c r="D1255" s="415"/>
      <c r="E1255" s="275"/>
      <c r="F1255" s="272"/>
      <c r="G1255" s="270"/>
      <c r="H1255" s="270"/>
      <c r="I1255" s="270"/>
      <c r="J1255" s="270"/>
      <c r="K1255" s="270"/>
      <c r="L1255" s="270"/>
      <c r="M1255" s="270"/>
      <c r="N1255" s="270"/>
      <c r="O1255" s="274"/>
      <c r="P1255" s="401"/>
      <c r="Q1255" s="371"/>
      <c r="R1255" s="371"/>
      <c r="S1255" s="372"/>
    </row>
    <row r="1256" s="321" customFormat="true" ht="12.75" hidden="true" customHeight="true" outlineLevel="0" collapsed="false">
      <c r="A1256" s="365"/>
      <c r="B1256" s="366"/>
      <c r="C1256" s="373"/>
      <c r="D1256" s="415"/>
      <c r="E1256" s="275"/>
      <c r="F1256" s="272"/>
      <c r="G1256" s="270"/>
      <c r="H1256" s="270"/>
      <c r="I1256" s="270"/>
      <c r="J1256" s="270"/>
      <c r="K1256" s="270"/>
      <c r="L1256" s="270"/>
      <c r="M1256" s="270"/>
      <c r="N1256" s="270"/>
      <c r="O1256" s="274"/>
      <c r="P1256" s="401"/>
      <c r="Q1256" s="371"/>
      <c r="R1256" s="371"/>
      <c r="S1256" s="372"/>
    </row>
    <row r="1257" s="321" customFormat="true" ht="12.75" hidden="true" customHeight="true" outlineLevel="0" collapsed="false">
      <c r="A1257" s="365"/>
      <c r="B1257" s="366"/>
      <c r="C1257" s="373"/>
      <c r="D1257" s="415"/>
      <c r="E1257" s="275"/>
      <c r="F1257" s="272"/>
      <c r="G1257" s="270"/>
      <c r="H1257" s="270"/>
      <c r="I1257" s="270"/>
      <c r="J1257" s="270"/>
      <c r="K1257" s="270"/>
      <c r="L1257" s="270"/>
      <c r="M1257" s="270"/>
      <c r="N1257" s="270"/>
      <c r="O1257" s="274"/>
      <c r="P1257" s="401"/>
      <c r="Q1257" s="371"/>
      <c r="R1257" s="371"/>
      <c r="S1257" s="372"/>
    </row>
    <row r="1258" s="321" customFormat="true" ht="12.75" hidden="true" customHeight="true" outlineLevel="0" collapsed="false">
      <c r="A1258" s="365"/>
      <c r="B1258" s="366"/>
      <c r="C1258" s="373"/>
      <c r="D1258" s="415"/>
      <c r="E1258" s="275"/>
      <c r="F1258" s="272"/>
      <c r="G1258" s="270"/>
      <c r="H1258" s="270"/>
      <c r="I1258" s="270"/>
      <c r="J1258" s="270"/>
      <c r="K1258" s="270"/>
      <c r="L1258" s="270"/>
      <c r="M1258" s="270"/>
      <c r="N1258" s="270"/>
      <c r="O1258" s="274"/>
      <c r="P1258" s="401"/>
      <c r="Q1258" s="371"/>
      <c r="R1258" s="371"/>
      <c r="S1258" s="372"/>
    </row>
    <row r="1259" s="321" customFormat="true" ht="12.75" hidden="true" customHeight="true" outlineLevel="0" collapsed="false">
      <c r="A1259" s="365"/>
      <c r="B1259" s="366"/>
      <c r="C1259" s="373"/>
      <c r="D1259" s="415"/>
      <c r="E1259" s="275"/>
      <c r="F1259" s="272"/>
      <c r="G1259" s="270"/>
      <c r="H1259" s="270"/>
      <c r="I1259" s="270"/>
      <c r="J1259" s="270"/>
      <c r="K1259" s="270"/>
      <c r="L1259" s="270"/>
      <c r="M1259" s="270"/>
      <c r="N1259" s="270"/>
      <c r="O1259" s="274"/>
      <c r="P1259" s="401"/>
      <c r="Q1259" s="371"/>
      <c r="R1259" s="371"/>
      <c r="S1259" s="372"/>
    </row>
    <row r="1260" s="321" customFormat="true" ht="12.75" hidden="true" customHeight="true" outlineLevel="0" collapsed="false">
      <c r="A1260" s="365"/>
      <c r="B1260" s="366"/>
      <c r="C1260" s="373"/>
      <c r="D1260" s="415"/>
      <c r="E1260" s="275"/>
      <c r="F1260" s="272"/>
      <c r="G1260" s="270"/>
      <c r="H1260" s="270"/>
      <c r="I1260" s="270"/>
      <c r="J1260" s="270"/>
      <c r="K1260" s="270"/>
      <c r="L1260" s="270"/>
      <c r="M1260" s="270"/>
      <c r="N1260" s="270"/>
      <c r="O1260" s="274"/>
      <c r="P1260" s="401"/>
      <c r="Q1260" s="371"/>
      <c r="R1260" s="371"/>
      <c r="S1260" s="372"/>
    </row>
    <row r="1261" s="386" customFormat="true" ht="12.75" hidden="true" customHeight="true" outlineLevel="0" collapsed="false">
      <c r="A1261" s="376"/>
      <c r="B1261" s="377"/>
      <c r="C1261" s="378"/>
      <c r="D1261" s="421" t="e">
        <f aca="false">SUM(D1250:D1260)</f>
        <v>#REF!</v>
      </c>
      <c r="E1261" s="380" t="e">
        <f aca="false">SUM(E1250:E1260)</f>
        <v>#REF!</v>
      </c>
      <c r="F1261" s="380" t="n">
        <f aca="false">SUM(F1250:F1260)</f>
        <v>0</v>
      </c>
      <c r="G1261" s="381" t="e">
        <f aca="false">SUM(G1250:H1260)</f>
        <v>#REF!</v>
      </c>
      <c r="H1261" s="381"/>
      <c r="I1261" s="381" t="e">
        <f aca="false">SUM(I1250:J1260)</f>
        <v>#REF!</v>
      </c>
      <c r="J1261" s="381"/>
      <c r="K1261" s="381" t="e">
        <f aca="false">SUM(K1250:L1260)</f>
        <v>#REF!</v>
      </c>
      <c r="L1261" s="381"/>
      <c r="M1261" s="381" t="e">
        <f aca="false">SUM(M1250:N1260)</f>
        <v>#REF!</v>
      </c>
      <c r="N1261" s="381"/>
      <c r="O1261" s="402" t="n">
        <f aca="false">SUM(O1250:O1260)</f>
        <v>0</v>
      </c>
      <c r="P1261" s="403"/>
      <c r="Q1261" s="384"/>
      <c r="R1261" s="384"/>
      <c r="S1261" s="385"/>
    </row>
    <row r="1262" s="321" customFormat="true" ht="12.75" hidden="true" customHeight="true" outlineLevel="0" collapsed="false">
      <c r="A1262" s="387" t="s">
        <v>104</v>
      </c>
      <c r="B1262" s="354"/>
      <c r="C1262" s="354"/>
      <c r="D1262" s="388"/>
      <c r="E1262" s="388"/>
      <c r="F1262" s="389"/>
      <c r="G1262" s="389"/>
      <c r="H1262" s="389"/>
      <c r="I1262" s="389"/>
      <c r="J1262" s="389"/>
      <c r="K1262" s="389"/>
      <c r="L1262" s="389"/>
      <c r="M1262" s="389"/>
      <c r="N1262" s="389"/>
      <c r="O1262" s="389"/>
      <c r="P1262" s="389"/>
      <c r="Q1262" s="389"/>
      <c r="R1262" s="389"/>
      <c r="S1262" s="389"/>
    </row>
    <row r="1263" s="321" customFormat="true" ht="12.75" hidden="true" customHeight="true" outlineLevel="0" collapsed="false">
      <c r="A1263" s="387" t="s">
        <v>105</v>
      </c>
      <c r="B1263" s="388"/>
      <c r="C1263" s="388"/>
      <c r="D1263" s="388"/>
      <c r="E1263" s="388"/>
    </row>
    <row r="1264" s="321" customFormat="true" ht="12.75" hidden="true" customHeight="true" outlineLevel="0" collapsed="false">
      <c r="A1264" s="387" t="s">
        <v>106</v>
      </c>
      <c r="B1264" s="388"/>
      <c r="C1264" s="388"/>
      <c r="D1264" s="388"/>
      <c r="E1264" s="388"/>
    </row>
    <row r="1265" s="321" customFormat="true" ht="12.75" hidden="true" customHeight="true" outlineLevel="0" collapsed="false">
      <c r="A1265" s="354"/>
      <c r="B1265" s="388"/>
      <c r="C1265" s="388"/>
      <c r="D1265" s="388"/>
      <c r="E1265" s="388"/>
    </row>
    <row r="1266" s="321" customFormat="true" ht="12.75" hidden="true" customHeight="true" outlineLevel="0" collapsed="false">
      <c r="A1266" s="354"/>
      <c r="B1266" s="388"/>
      <c r="C1266" s="388"/>
      <c r="D1266" s="388"/>
      <c r="E1266" s="388"/>
    </row>
    <row r="1267" s="321" customFormat="true" ht="12.75" hidden="true" customHeight="true" outlineLevel="0" collapsed="false">
      <c r="A1267" s="354"/>
      <c r="B1267" s="388"/>
      <c r="C1267" s="388"/>
      <c r="D1267" s="388"/>
      <c r="E1267" s="388"/>
    </row>
    <row r="1268" s="321" customFormat="true" ht="12.75" hidden="true" customHeight="false" outlineLevel="0" collapsed="false">
      <c r="B1268" s="321" t="s">
        <v>54</v>
      </c>
      <c r="E1268" s="321" t="s">
        <v>55</v>
      </c>
      <c r="F1268" s="390"/>
      <c r="G1268" s="390"/>
      <c r="I1268" s="391" t="e">
        <f aca="false">#REF!</f>
        <v>#REF!</v>
      </c>
      <c r="J1268" s="391"/>
      <c r="K1268" s="391"/>
      <c r="L1268" s="391"/>
      <c r="M1268" s="391"/>
      <c r="N1268" s="391"/>
      <c r="P1268" s="390" t="s">
        <v>56</v>
      </c>
      <c r="Q1268" s="390"/>
      <c r="R1268" s="390"/>
    </row>
    <row r="1269" s="321" customFormat="true" ht="12.75" hidden="true" customHeight="true" outlineLevel="0" collapsed="false">
      <c r="A1269" s="392" t="s">
        <v>57</v>
      </c>
      <c r="B1269" s="392"/>
      <c r="C1269" s="392"/>
      <c r="D1269" s="392"/>
      <c r="E1269" s="393" t="s">
        <v>55</v>
      </c>
      <c r="F1269" s="392"/>
      <c r="G1269" s="392"/>
      <c r="I1269" s="392" t="s">
        <v>58</v>
      </c>
      <c r="J1269" s="392"/>
      <c r="K1269" s="392"/>
      <c r="L1269" s="392"/>
      <c r="M1269" s="392"/>
      <c r="N1269" s="392"/>
      <c r="P1269" s="392" t="s">
        <v>59</v>
      </c>
      <c r="Q1269" s="392"/>
      <c r="R1269" s="392"/>
    </row>
    <row r="1270" s="321" customFormat="true" ht="12.75" hidden="false" customHeight="false" outlineLevel="0" collapsed="false"/>
    <row r="1271" s="5" customFormat="true" ht="12" hidden="false" customHeight="false" outlineLevel="0" collapsed="false">
      <c r="A1271" s="2" t="s">
        <v>0</v>
      </c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4"/>
    </row>
    <row r="1272" s="5" customFormat="true" ht="14.45" hidden="false" customHeight="true" outlineLevel="0" collapsed="false">
      <c r="A1272" s="6" t="s">
        <v>1</v>
      </c>
      <c r="B1272" s="6"/>
      <c r="C1272" s="6"/>
      <c r="D1272" s="6"/>
      <c r="E1272" s="6"/>
      <c r="F1272" s="7" t="s">
        <v>2</v>
      </c>
      <c r="G1272" s="7"/>
      <c r="H1272" s="7"/>
      <c r="I1272" s="7"/>
      <c r="J1272" s="7"/>
      <c r="K1272" s="7"/>
      <c r="L1272" s="7"/>
      <c r="M1272" s="7"/>
      <c r="N1272" s="7"/>
      <c r="O1272" s="7"/>
      <c r="P1272" s="7"/>
      <c r="Q1272" s="8" t="s">
        <v>3</v>
      </c>
      <c r="R1272" s="9"/>
      <c r="S1272" s="10"/>
    </row>
    <row r="1273" s="5" customFormat="true" ht="19.5" hidden="false" customHeight="true" outlineLevel="0" collapsed="false">
      <c r="A1273" s="6"/>
      <c r="B1273" s="6"/>
      <c r="C1273" s="6"/>
      <c r="D1273" s="6"/>
      <c r="E1273" s="6"/>
      <c r="F1273" s="7"/>
      <c r="G1273" s="7"/>
      <c r="H1273" s="7"/>
      <c r="I1273" s="7"/>
      <c r="J1273" s="7"/>
      <c r="K1273" s="7"/>
      <c r="L1273" s="7"/>
      <c r="M1273" s="7"/>
      <c r="N1273" s="7"/>
      <c r="O1273" s="7"/>
      <c r="P1273" s="7"/>
      <c r="Q1273" s="11" t="str">
        <f aca="false">Q342</f>
        <v>Zarząd Powiatu </v>
      </c>
      <c r="R1273" s="12"/>
      <c r="S1273" s="13"/>
    </row>
    <row r="1274" s="5" customFormat="true" ht="12.75" hidden="false" customHeight="true" outlineLevel="0" collapsed="false">
      <c r="A1274" s="6"/>
      <c r="B1274" s="6"/>
      <c r="C1274" s="6"/>
      <c r="D1274" s="6"/>
      <c r="E1274" s="6"/>
      <c r="F1274" s="7"/>
      <c r="G1274" s="7"/>
      <c r="H1274" s="7"/>
      <c r="I1274" s="7"/>
      <c r="J1274" s="7"/>
      <c r="K1274" s="7"/>
      <c r="L1274" s="7"/>
      <c r="M1274" s="7"/>
      <c r="N1274" s="7"/>
      <c r="O1274" s="7"/>
      <c r="P1274" s="7"/>
      <c r="Q1274" s="11" t="str">
        <f aca="false">Q343</f>
        <v>w Bartoszycach</v>
      </c>
      <c r="R1274" s="12"/>
      <c r="S1274" s="13"/>
    </row>
    <row r="1275" s="5" customFormat="true" ht="6.75" hidden="false" customHeight="true" outlineLevel="0" collapsed="false">
      <c r="A1275" s="6"/>
      <c r="B1275" s="6"/>
      <c r="C1275" s="6"/>
      <c r="D1275" s="6"/>
      <c r="E1275" s="6"/>
      <c r="F1275" s="7"/>
      <c r="G1275" s="7"/>
      <c r="H1275" s="7"/>
      <c r="I1275" s="7"/>
      <c r="J1275" s="7"/>
      <c r="K1275" s="7"/>
      <c r="L1275" s="7"/>
      <c r="M1275" s="7"/>
      <c r="N1275" s="7"/>
      <c r="O1275" s="7"/>
      <c r="P1275" s="7"/>
      <c r="Q1275" s="11"/>
      <c r="R1275" s="12"/>
      <c r="S1275" s="13"/>
    </row>
    <row r="1276" s="5" customFormat="true" ht="12" hidden="false" customHeight="true" outlineLevel="0" collapsed="false">
      <c r="A1276" s="14" t="s">
        <v>7</v>
      </c>
      <c r="B1276" s="14"/>
      <c r="C1276" s="14"/>
      <c r="D1276" s="14"/>
      <c r="E1276" s="14"/>
      <c r="F1276" s="15" t="str">
        <f aca="false">F982</f>
        <v>     za okres od początku roku do dnia  30 listopada 2009 r.</v>
      </c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1"/>
      <c r="R1276" s="12"/>
      <c r="S1276" s="13"/>
    </row>
    <row r="1277" s="21" customFormat="true" ht="13.5" hidden="false" customHeight="true" outlineLevel="0" collapsed="false">
      <c r="A1277" s="16" t="s">
        <v>84</v>
      </c>
      <c r="B1277" s="16"/>
      <c r="C1277" s="16"/>
      <c r="D1277" s="16"/>
      <c r="E1277" s="16"/>
      <c r="F1277" s="17" t="s">
        <v>79</v>
      </c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8"/>
      <c r="R1277" s="19"/>
      <c r="S1277" s="20"/>
    </row>
    <row r="1278" s="5" customFormat="true" ht="10.5" hidden="false" customHeight="true" outlineLevel="0" collapsed="false">
      <c r="A1278" s="22" t="s">
        <v>11</v>
      </c>
      <c r="B1278" s="23"/>
      <c r="C1278" s="23"/>
      <c r="D1278" s="23"/>
      <c r="E1278" s="24"/>
      <c r="G1278" s="25" t="s">
        <v>12</v>
      </c>
      <c r="H1278" s="25"/>
      <c r="I1278" s="25"/>
      <c r="J1278" s="25"/>
      <c r="K1278" s="25"/>
      <c r="L1278" s="25"/>
      <c r="M1278" s="25"/>
      <c r="N1278" s="25"/>
      <c r="O1278" s="25"/>
      <c r="P1278" s="26"/>
      <c r="Q1278" s="27" t="s">
        <v>13</v>
      </c>
      <c r="R1278" s="27"/>
      <c r="S1278" s="27"/>
    </row>
    <row r="1279" s="5" customFormat="true" ht="11.25" hidden="false" customHeight="true" outlineLevel="0" collapsed="false">
      <c r="A1279" s="28" t="s">
        <v>14</v>
      </c>
      <c r="B1279" s="21"/>
      <c r="C1279" s="21"/>
      <c r="D1279" s="21"/>
      <c r="E1279" s="21"/>
      <c r="G1279" s="29" t="s">
        <v>15</v>
      </c>
      <c r="H1279" s="29"/>
      <c r="I1279" s="29" t="s">
        <v>16</v>
      </c>
      <c r="J1279" s="29"/>
      <c r="K1279" s="29" t="s">
        <v>17</v>
      </c>
      <c r="L1279" s="29"/>
      <c r="M1279" s="30" t="s">
        <v>18</v>
      </c>
      <c r="N1279" s="30"/>
      <c r="O1279" s="31" t="s">
        <v>19</v>
      </c>
      <c r="P1279" s="32" t="s">
        <v>20</v>
      </c>
      <c r="Q1279" s="27"/>
      <c r="R1279" s="27"/>
      <c r="S1279" s="27"/>
    </row>
    <row r="1280" s="5" customFormat="true" ht="10.5" hidden="false" customHeight="true" outlineLevel="0" collapsed="false">
      <c r="A1280" s="33" t="s">
        <v>21</v>
      </c>
      <c r="B1280" s="34"/>
      <c r="C1280" s="35"/>
      <c r="D1280" s="35"/>
      <c r="E1280" s="35"/>
      <c r="F1280" s="34"/>
      <c r="G1280" s="36"/>
      <c r="H1280" s="36"/>
      <c r="I1280" s="37"/>
      <c r="J1280" s="37"/>
      <c r="K1280" s="37"/>
      <c r="L1280" s="37"/>
      <c r="M1280" s="36"/>
      <c r="N1280" s="36"/>
      <c r="O1280" s="38"/>
      <c r="P1280" s="39"/>
      <c r="Q1280" s="27"/>
      <c r="R1280" s="27"/>
      <c r="S1280" s="27"/>
    </row>
    <row r="1281" customFormat="false" ht="6" hidden="false" customHeight="true" outlineLevel="0" collapsed="false">
      <c r="F1281" s="40"/>
      <c r="G1281" s="40"/>
      <c r="H1281" s="40"/>
      <c r="I1281" s="40"/>
      <c r="J1281" s="40"/>
      <c r="K1281" s="41"/>
      <c r="L1281" s="40"/>
      <c r="R1281" s="42"/>
    </row>
    <row r="1282" customFormat="false" ht="19.5" hidden="false" customHeight="true" outlineLevel="0" collapsed="false">
      <c r="A1282" s="43" t="s">
        <v>22</v>
      </c>
      <c r="B1282" s="43"/>
      <c r="C1282" s="43"/>
      <c r="D1282" s="44" t="s">
        <v>23</v>
      </c>
      <c r="E1282" s="45" t="s">
        <v>24</v>
      </c>
      <c r="F1282" s="45" t="s">
        <v>25</v>
      </c>
      <c r="G1282" s="46" t="s">
        <v>26</v>
      </c>
      <c r="H1282" s="46"/>
      <c r="I1282" s="46" t="s">
        <v>27</v>
      </c>
      <c r="J1282" s="46"/>
      <c r="K1282" s="47" t="s">
        <v>28</v>
      </c>
      <c r="L1282" s="47"/>
      <c r="M1282" s="47"/>
      <c r="N1282" s="47"/>
      <c r="O1282" s="47"/>
      <c r="P1282" s="48" t="s">
        <v>29</v>
      </c>
      <c r="Q1282" s="49" t="s">
        <v>30</v>
      </c>
      <c r="R1282" s="50" t="s">
        <v>31</v>
      </c>
      <c r="S1282" s="50"/>
    </row>
    <row r="1283" customFormat="false" ht="12.75" hidden="false" customHeight="true" outlineLevel="0" collapsed="false">
      <c r="A1283" s="51" t="s">
        <v>32</v>
      </c>
      <c r="B1283" s="52" t="s">
        <v>33</v>
      </c>
      <c r="C1283" s="53" t="s">
        <v>34</v>
      </c>
      <c r="D1283" s="44"/>
      <c r="E1283" s="45"/>
      <c r="F1283" s="45"/>
      <c r="G1283" s="46"/>
      <c r="H1283" s="46"/>
      <c r="I1283" s="46"/>
      <c r="J1283" s="46"/>
      <c r="K1283" s="54" t="s">
        <v>35</v>
      </c>
      <c r="L1283" s="55"/>
      <c r="M1283" s="56"/>
      <c r="N1283" s="57"/>
      <c r="O1283" s="58" t="s">
        <v>36</v>
      </c>
      <c r="P1283" s="48"/>
      <c r="Q1283" s="49"/>
      <c r="R1283" s="50"/>
      <c r="S1283" s="50"/>
    </row>
    <row r="1284" customFormat="false" ht="11.25" hidden="false" customHeight="true" outlineLevel="0" collapsed="false">
      <c r="A1284" s="51"/>
      <c r="B1284" s="52"/>
      <c r="C1284" s="53"/>
      <c r="D1284" s="44"/>
      <c r="E1284" s="45"/>
      <c r="F1284" s="45"/>
      <c r="G1284" s="46"/>
      <c r="H1284" s="46"/>
      <c r="I1284" s="46"/>
      <c r="J1284" s="46"/>
      <c r="K1284" s="59" t="s">
        <v>37</v>
      </c>
      <c r="L1284" s="59"/>
      <c r="M1284" s="60" t="s">
        <v>38</v>
      </c>
      <c r="N1284" s="61"/>
      <c r="O1284" s="58"/>
      <c r="P1284" s="48"/>
      <c r="Q1284" s="49"/>
      <c r="R1284" s="62" t="s">
        <v>39</v>
      </c>
      <c r="S1284" s="63" t="s">
        <v>40</v>
      </c>
    </row>
    <row r="1285" customFormat="false" ht="9.75" hidden="false" customHeight="true" outlineLevel="0" collapsed="false">
      <c r="A1285" s="51"/>
      <c r="B1285" s="52"/>
      <c r="C1285" s="53"/>
      <c r="D1285" s="44"/>
      <c r="E1285" s="45"/>
      <c r="F1285" s="45"/>
      <c r="G1285" s="46" t="s">
        <v>41</v>
      </c>
      <c r="H1285" s="46"/>
      <c r="I1285" s="46"/>
      <c r="J1285" s="46"/>
      <c r="K1285" s="59"/>
      <c r="L1285" s="59"/>
      <c r="M1285" s="127" t="s">
        <v>42</v>
      </c>
      <c r="N1285" s="128"/>
      <c r="O1285" s="58"/>
      <c r="P1285" s="48"/>
      <c r="Q1285" s="49"/>
      <c r="R1285" s="49"/>
      <c r="S1285" s="63"/>
    </row>
    <row r="1286" s="73" customFormat="true" ht="10.5" hidden="false" customHeight="true" outlineLevel="0" collapsed="false">
      <c r="A1286" s="66" t="n">
        <v>1</v>
      </c>
      <c r="B1286" s="67" t="n">
        <v>2</v>
      </c>
      <c r="C1286" s="68" t="n">
        <v>3</v>
      </c>
      <c r="D1286" s="172" t="n">
        <v>4</v>
      </c>
      <c r="E1286" s="70" t="n">
        <v>5</v>
      </c>
      <c r="F1286" s="172" t="n">
        <v>6</v>
      </c>
      <c r="G1286" s="172" t="n">
        <v>7</v>
      </c>
      <c r="H1286" s="172"/>
      <c r="I1286" s="70" t="n">
        <v>8</v>
      </c>
      <c r="J1286" s="70"/>
      <c r="K1286" s="70" t="n">
        <v>9</v>
      </c>
      <c r="L1286" s="70"/>
      <c r="M1286" s="70" t="n">
        <v>10</v>
      </c>
      <c r="N1286" s="70"/>
      <c r="O1286" s="477" t="n">
        <v>11</v>
      </c>
      <c r="P1286" s="72" t="n">
        <v>12</v>
      </c>
      <c r="Q1286" s="71" t="n">
        <v>13</v>
      </c>
      <c r="R1286" s="71" t="n">
        <v>14</v>
      </c>
      <c r="S1286" s="68" t="n">
        <v>15</v>
      </c>
    </row>
    <row r="1287" customFormat="false" ht="12" hidden="false" customHeight="true" outlineLevel="0" collapsed="false">
      <c r="A1287" s="425" t="s">
        <v>86</v>
      </c>
      <c r="B1287" s="426" t="s">
        <v>116</v>
      </c>
      <c r="C1287" s="216"/>
      <c r="D1287" s="433" t="n">
        <f aca="false">D28</f>
        <v>2000</v>
      </c>
      <c r="E1287" s="433" t="n">
        <f aca="false">E28</f>
        <v>0</v>
      </c>
      <c r="F1287" s="433" t="n">
        <f aca="false">F28</f>
        <v>0</v>
      </c>
      <c r="G1287" s="433" t="n">
        <f aca="false">G28</f>
        <v>2000</v>
      </c>
      <c r="H1287" s="433"/>
      <c r="I1287" s="433" t="n">
        <f aca="false">I28</f>
        <v>2000</v>
      </c>
      <c r="J1287" s="433"/>
      <c r="K1287" s="478" t="n">
        <f aca="false">K28</f>
        <v>0</v>
      </c>
      <c r="L1287" s="478"/>
      <c r="M1287" s="478" t="n">
        <f aca="false">M28</f>
        <v>0</v>
      </c>
      <c r="N1287" s="478"/>
      <c r="O1287" s="433"/>
      <c r="P1287" s="479"/>
      <c r="Q1287" s="480"/>
      <c r="R1287" s="480"/>
      <c r="S1287" s="481"/>
    </row>
    <row r="1288" customFormat="false" ht="12" hidden="false" customHeight="true" outlineLevel="0" collapsed="false">
      <c r="A1288" s="425" t="s">
        <v>86</v>
      </c>
      <c r="B1288" s="426" t="s">
        <v>87</v>
      </c>
      <c r="C1288" s="216"/>
      <c r="D1288" s="433" t="n">
        <f aca="false">D1041</f>
        <v>0</v>
      </c>
      <c r="E1288" s="433" t="n">
        <f aca="false">E1041</f>
        <v>0</v>
      </c>
      <c r="F1288" s="433" t="n">
        <f aca="false">F1041</f>
        <v>0</v>
      </c>
      <c r="G1288" s="478" t="n">
        <f aca="false">G1041</f>
        <v>10.1</v>
      </c>
      <c r="H1288" s="478"/>
      <c r="I1288" s="478" t="n">
        <f aca="false">I1041</f>
        <v>10.1</v>
      </c>
      <c r="J1288" s="478"/>
      <c r="K1288" s="478" t="n">
        <f aca="false">K1041</f>
        <v>0</v>
      </c>
      <c r="L1288" s="478"/>
      <c r="M1288" s="478" t="n">
        <f aca="false">M1041</f>
        <v>0</v>
      </c>
      <c r="N1288" s="478"/>
      <c r="O1288" s="433"/>
      <c r="P1288" s="479"/>
      <c r="Q1288" s="480"/>
      <c r="R1288" s="480"/>
      <c r="S1288" s="481"/>
    </row>
    <row r="1289" customFormat="false" ht="12" hidden="false" customHeight="true" outlineLevel="0" collapsed="false">
      <c r="A1289" s="425" t="s">
        <v>118</v>
      </c>
      <c r="B1289" s="426" t="s">
        <v>119</v>
      </c>
      <c r="C1289" s="216"/>
      <c r="D1289" s="433" t="n">
        <f aca="false">D70</f>
        <v>171003</v>
      </c>
      <c r="E1289" s="433" t="n">
        <f aca="false">E70</f>
        <v>0</v>
      </c>
      <c r="F1289" s="433" t="n">
        <f aca="false">F70</f>
        <v>0</v>
      </c>
      <c r="G1289" s="433" t="n">
        <f aca="false">G70</f>
        <v>147200.39</v>
      </c>
      <c r="H1289" s="433"/>
      <c r="I1289" s="433" t="n">
        <f aca="false">I70</f>
        <v>147200.39</v>
      </c>
      <c r="J1289" s="433"/>
      <c r="K1289" s="478" t="n">
        <f aca="false">K70</f>
        <v>0</v>
      </c>
      <c r="L1289" s="478"/>
      <c r="M1289" s="478" t="n">
        <f aca="false">M70</f>
        <v>0</v>
      </c>
      <c r="N1289" s="478"/>
      <c r="O1289" s="433"/>
      <c r="P1289" s="482"/>
      <c r="Q1289" s="483"/>
      <c r="R1289" s="483"/>
      <c r="S1289" s="484"/>
    </row>
    <row r="1290" customFormat="false" ht="12" hidden="false" customHeight="true" outlineLevel="0" collapsed="false">
      <c r="A1290" s="278" t="n">
        <v>600</v>
      </c>
      <c r="B1290" s="426" t="s">
        <v>122</v>
      </c>
      <c r="C1290" s="216"/>
      <c r="D1290" s="433" t="n">
        <f aca="false">D106</f>
        <v>1298496</v>
      </c>
      <c r="E1290" s="433" t="n">
        <f aca="false">E106</f>
        <v>0</v>
      </c>
      <c r="F1290" s="433" t="n">
        <f aca="false">F106</f>
        <v>0</v>
      </c>
      <c r="G1290" s="433" t="n">
        <f aca="false">G106</f>
        <v>945378</v>
      </c>
      <c r="H1290" s="433"/>
      <c r="I1290" s="433" t="n">
        <f aca="false">I106</f>
        <v>945378</v>
      </c>
      <c r="J1290" s="433"/>
      <c r="K1290" s="478" t="n">
        <f aca="false">K106</f>
        <v>0</v>
      </c>
      <c r="L1290" s="478"/>
      <c r="M1290" s="478" t="n">
        <f aca="false">M106</f>
        <v>0</v>
      </c>
      <c r="N1290" s="478"/>
      <c r="O1290" s="433"/>
      <c r="P1290" s="482"/>
      <c r="Q1290" s="483"/>
      <c r="R1290" s="483"/>
      <c r="S1290" s="484"/>
    </row>
    <row r="1291" customFormat="false" ht="12" hidden="false" customHeight="true" outlineLevel="0" collapsed="false">
      <c r="A1291" s="86" t="n">
        <v>700</v>
      </c>
      <c r="B1291" s="426" t="s">
        <v>138</v>
      </c>
      <c r="C1291" s="216"/>
      <c r="D1291" s="433" t="n">
        <f aca="false">D143</f>
        <v>91200</v>
      </c>
      <c r="E1291" s="433" t="n">
        <f aca="false">E143</f>
        <v>0</v>
      </c>
      <c r="F1291" s="433" t="n">
        <f aca="false">F143</f>
        <v>0</v>
      </c>
      <c r="G1291" s="478" t="n">
        <f aca="false">G143</f>
        <v>91829.2</v>
      </c>
      <c r="H1291" s="478"/>
      <c r="I1291" s="478" t="n">
        <f aca="false">I143</f>
        <v>91829.2</v>
      </c>
      <c r="J1291" s="478"/>
      <c r="K1291" s="478" t="n">
        <f aca="false">K143</f>
        <v>0</v>
      </c>
      <c r="L1291" s="478"/>
      <c r="M1291" s="478" t="n">
        <f aca="false">M143</f>
        <v>0</v>
      </c>
      <c r="N1291" s="478"/>
      <c r="O1291" s="433"/>
      <c r="P1291" s="482"/>
      <c r="Q1291" s="483"/>
      <c r="R1291" s="483"/>
      <c r="S1291" s="484"/>
    </row>
    <row r="1292" customFormat="false" ht="12" hidden="false" customHeight="true" outlineLevel="0" collapsed="false">
      <c r="A1292" s="86" t="n">
        <v>710</v>
      </c>
      <c r="B1292" s="426" t="s">
        <v>139</v>
      </c>
      <c r="C1292" s="216"/>
      <c r="D1292" s="433" t="n">
        <f aca="false">D180</f>
        <v>41000</v>
      </c>
      <c r="E1292" s="433" t="n">
        <f aca="false">E180</f>
        <v>0</v>
      </c>
      <c r="F1292" s="433" t="n">
        <f aca="false">F180</f>
        <v>0</v>
      </c>
      <c r="G1292" s="478" t="n">
        <f aca="false">G180</f>
        <v>41000</v>
      </c>
      <c r="H1292" s="478"/>
      <c r="I1292" s="478" t="n">
        <f aca="false">I180</f>
        <v>41000</v>
      </c>
      <c r="J1292" s="478"/>
      <c r="K1292" s="478" t="n">
        <f aca="false">K180</f>
        <v>0</v>
      </c>
      <c r="L1292" s="478"/>
      <c r="M1292" s="478" t="n">
        <f aca="false">M180</f>
        <v>0</v>
      </c>
      <c r="N1292" s="478"/>
      <c r="O1292" s="433"/>
      <c r="P1292" s="482"/>
      <c r="Q1292" s="483"/>
      <c r="R1292" s="483"/>
      <c r="S1292" s="484"/>
    </row>
    <row r="1293" customFormat="false" ht="12" hidden="false" customHeight="true" outlineLevel="0" collapsed="false">
      <c r="A1293" s="86" t="n">
        <v>710</v>
      </c>
      <c r="B1293" s="279" t="n">
        <v>71014</v>
      </c>
      <c r="C1293" s="216"/>
      <c r="D1293" s="433" t="n">
        <f aca="false">D217</f>
        <v>2000</v>
      </c>
      <c r="E1293" s="433" t="n">
        <f aca="false">E217</f>
        <v>0</v>
      </c>
      <c r="F1293" s="433" t="n">
        <f aca="false">F217</f>
        <v>0</v>
      </c>
      <c r="G1293" s="478" t="n">
        <f aca="false">G217</f>
        <v>2000</v>
      </c>
      <c r="H1293" s="478"/>
      <c r="I1293" s="478" t="n">
        <f aca="false">I217</f>
        <v>2000</v>
      </c>
      <c r="J1293" s="478"/>
      <c r="K1293" s="478" t="n">
        <f aca="false">K217</f>
        <v>0</v>
      </c>
      <c r="L1293" s="478"/>
      <c r="M1293" s="478" t="n">
        <f aca="false">M217</f>
        <v>0</v>
      </c>
      <c r="N1293" s="478"/>
      <c r="O1293" s="433"/>
      <c r="P1293" s="482"/>
      <c r="Q1293" s="483"/>
      <c r="R1293" s="483"/>
      <c r="S1293" s="484"/>
    </row>
    <row r="1294" customFormat="false" ht="12" hidden="false" customHeight="true" outlineLevel="0" collapsed="false">
      <c r="A1294" s="86" t="n">
        <v>710</v>
      </c>
      <c r="B1294" s="279" t="n">
        <v>71015</v>
      </c>
      <c r="C1294" s="216"/>
      <c r="D1294" s="433" t="n">
        <f aca="false">D255</f>
        <v>264884</v>
      </c>
      <c r="E1294" s="433" t="n">
        <f aca="false">E255</f>
        <v>0</v>
      </c>
      <c r="F1294" s="433" t="n">
        <f aca="false">F255</f>
        <v>0</v>
      </c>
      <c r="G1294" s="478" t="n">
        <f aca="false">G255</f>
        <v>242652</v>
      </c>
      <c r="H1294" s="478"/>
      <c r="I1294" s="478" t="n">
        <f aca="false">I255</f>
        <v>242652</v>
      </c>
      <c r="J1294" s="478"/>
      <c r="K1294" s="478" t="n">
        <f aca="false">K255</f>
        <v>0</v>
      </c>
      <c r="L1294" s="478"/>
      <c r="M1294" s="478" t="n">
        <f aca="false">M255</f>
        <v>0</v>
      </c>
      <c r="N1294" s="478"/>
      <c r="O1294" s="433"/>
      <c r="P1294" s="482"/>
      <c r="Q1294" s="483"/>
      <c r="R1294" s="483"/>
      <c r="S1294" s="484"/>
    </row>
    <row r="1295" customFormat="false" ht="12" hidden="false" customHeight="true" outlineLevel="0" collapsed="false">
      <c r="A1295" s="86" t="n">
        <v>720</v>
      </c>
      <c r="B1295" s="279" t="n">
        <v>72095</v>
      </c>
      <c r="C1295" s="216"/>
      <c r="D1295" s="433" t="n">
        <f aca="false">D292</f>
        <v>300011.75</v>
      </c>
      <c r="E1295" s="433" t="n">
        <f aca="false">E292</f>
        <v>0</v>
      </c>
      <c r="F1295" s="433" t="n">
        <f aca="false">F292</f>
        <v>0</v>
      </c>
      <c r="G1295" s="478" t="n">
        <f aca="false">G292</f>
        <v>300011.75</v>
      </c>
      <c r="H1295" s="478"/>
      <c r="I1295" s="478" t="n">
        <f aca="false">I292</f>
        <v>300011.75</v>
      </c>
      <c r="J1295" s="478"/>
      <c r="K1295" s="478" t="n">
        <f aca="false">K292</f>
        <v>0</v>
      </c>
      <c r="L1295" s="478"/>
      <c r="M1295" s="478" t="n">
        <f aca="false">M292</f>
        <v>0</v>
      </c>
      <c r="N1295" s="478"/>
      <c r="O1295" s="433"/>
      <c r="P1295" s="482"/>
      <c r="Q1295" s="483"/>
      <c r="R1295" s="483"/>
      <c r="S1295" s="484"/>
    </row>
    <row r="1296" customFormat="false" ht="12" hidden="false" customHeight="true" outlineLevel="0" collapsed="false">
      <c r="A1296" s="86" t="n">
        <v>750</v>
      </c>
      <c r="B1296" s="279" t="n">
        <v>75011</v>
      </c>
      <c r="C1296" s="216"/>
      <c r="D1296" s="433" t="n">
        <f aca="false">D330</f>
        <v>244052</v>
      </c>
      <c r="E1296" s="433" t="n">
        <f aca="false">E330</f>
        <v>0</v>
      </c>
      <c r="F1296" s="433" t="n">
        <f aca="false">F330</f>
        <v>0</v>
      </c>
      <c r="G1296" s="478" t="n">
        <f aca="false">G330</f>
        <v>219127</v>
      </c>
      <c r="H1296" s="478"/>
      <c r="I1296" s="478" t="n">
        <f aca="false">I330</f>
        <v>219127</v>
      </c>
      <c r="J1296" s="478"/>
      <c r="K1296" s="478" t="n">
        <f aca="false">K330</f>
        <v>0</v>
      </c>
      <c r="L1296" s="478"/>
      <c r="M1296" s="478" t="n">
        <f aca="false">M330</f>
        <v>0</v>
      </c>
      <c r="N1296" s="478"/>
      <c r="O1296" s="433"/>
      <c r="P1296" s="482"/>
      <c r="Q1296" s="483"/>
      <c r="R1296" s="483"/>
      <c r="S1296" s="484"/>
    </row>
    <row r="1297" customFormat="false" ht="12" hidden="false" customHeight="true" outlineLevel="0" collapsed="false">
      <c r="A1297" s="86" t="n">
        <v>750</v>
      </c>
      <c r="B1297" s="279" t="n">
        <v>75020</v>
      </c>
      <c r="C1297" s="216"/>
      <c r="D1297" s="433" t="n">
        <f aca="false">D371</f>
        <v>1289340</v>
      </c>
      <c r="E1297" s="433" t="n">
        <f aca="false">E371</f>
        <v>0</v>
      </c>
      <c r="F1297" s="433" t="n">
        <f aca="false">F371</f>
        <v>0</v>
      </c>
      <c r="G1297" s="478" t="n">
        <f aca="false">G371</f>
        <v>1249522.76</v>
      </c>
      <c r="H1297" s="478"/>
      <c r="I1297" s="478" t="n">
        <f aca="false">I371</f>
        <v>1249522.76</v>
      </c>
      <c r="J1297" s="478"/>
      <c r="K1297" s="478" t="n">
        <f aca="false">K371</f>
        <v>0</v>
      </c>
      <c r="L1297" s="478"/>
      <c r="M1297" s="478" t="n">
        <f aca="false">M371</f>
        <v>0</v>
      </c>
      <c r="N1297" s="478"/>
      <c r="O1297" s="433"/>
      <c r="P1297" s="482"/>
      <c r="Q1297" s="483"/>
      <c r="R1297" s="483"/>
      <c r="S1297" s="484"/>
    </row>
    <row r="1298" customFormat="false" ht="12" hidden="false" customHeight="true" outlineLevel="0" collapsed="false">
      <c r="A1298" s="86" t="n">
        <v>750</v>
      </c>
      <c r="B1298" s="279" t="n">
        <v>75045</v>
      </c>
      <c r="C1298" s="216"/>
      <c r="D1298" s="433" t="n">
        <f aca="false">D407</f>
        <v>17999</v>
      </c>
      <c r="E1298" s="433" t="n">
        <f aca="false">E407</f>
        <v>0</v>
      </c>
      <c r="F1298" s="433" t="n">
        <f aca="false">F407</f>
        <v>0</v>
      </c>
      <c r="G1298" s="478" t="n">
        <f aca="false">G407</f>
        <v>17998.92</v>
      </c>
      <c r="H1298" s="478"/>
      <c r="I1298" s="478" t="n">
        <f aca="false">I407</f>
        <v>17998.92</v>
      </c>
      <c r="J1298" s="478"/>
      <c r="K1298" s="478" t="n">
        <f aca="false">K407</f>
        <v>0</v>
      </c>
      <c r="L1298" s="478"/>
      <c r="M1298" s="478" t="n">
        <f aca="false">M407</f>
        <v>0</v>
      </c>
      <c r="N1298" s="478"/>
      <c r="O1298" s="433"/>
      <c r="P1298" s="482"/>
      <c r="Q1298" s="483"/>
      <c r="R1298" s="483"/>
      <c r="S1298" s="484"/>
    </row>
    <row r="1299" customFormat="false" ht="12" hidden="false" customHeight="true" outlineLevel="0" collapsed="false">
      <c r="A1299" s="86" t="n">
        <v>754</v>
      </c>
      <c r="B1299" s="279" t="n">
        <v>75411</v>
      </c>
      <c r="C1299" s="216"/>
      <c r="D1299" s="433" t="n">
        <f aca="false">D444</f>
        <v>3127461</v>
      </c>
      <c r="E1299" s="433" t="n">
        <f aca="false">E444</f>
        <v>0</v>
      </c>
      <c r="F1299" s="433" t="n">
        <f aca="false">F444</f>
        <v>0</v>
      </c>
      <c r="G1299" s="478" t="n">
        <f aca="false">G444</f>
        <v>3127461</v>
      </c>
      <c r="H1299" s="478"/>
      <c r="I1299" s="478" t="n">
        <f aca="false">I444</f>
        <v>2997461</v>
      </c>
      <c r="J1299" s="478"/>
      <c r="K1299" s="478" t="n">
        <f aca="false">K444</f>
        <v>0</v>
      </c>
      <c r="L1299" s="478"/>
      <c r="M1299" s="478" t="n">
        <f aca="false">M444</f>
        <v>0</v>
      </c>
      <c r="N1299" s="478"/>
      <c r="O1299" s="433"/>
      <c r="P1299" s="482"/>
      <c r="Q1299" s="483"/>
      <c r="R1299" s="483"/>
      <c r="S1299" s="484"/>
    </row>
    <row r="1300" customFormat="false" ht="12" hidden="false" customHeight="true" outlineLevel="0" collapsed="false">
      <c r="A1300" s="86" t="n">
        <v>756</v>
      </c>
      <c r="B1300" s="279" t="n">
        <v>75622</v>
      </c>
      <c r="C1300" s="216"/>
      <c r="D1300" s="433" t="n">
        <f aca="false">D481</f>
        <v>5233218</v>
      </c>
      <c r="E1300" s="433" t="n">
        <f aca="false">E481</f>
        <v>0</v>
      </c>
      <c r="F1300" s="433" t="n">
        <f aca="false">F481</f>
        <v>0</v>
      </c>
      <c r="G1300" s="478" t="n">
        <f aca="false">G481</f>
        <v>0</v>
      </c>
      <c r="H1300" s="478"/>
      <c r="I1300" s="478" t="n">
        <f aca="false">I481</f>
        <v>0</v>
      </c>
      <c r="J1300" s="478"/>
      <c r="K1300" s="478" t="n">
        <f aca="false">K481</f>
        <v>0</v>
      </c>
      <c r="L1300" s="478"/>
      <c r="M1300" s="478" t="n">
        <f aca="false">M481</f>
        <v>0</v>
      </c>
      <c r="N1300" s="478"/>
      <c r="O1300" s="433"/>
      <c r="P1300" s="482"/>
      <c r="Q1300" s="483"/>
      <c r="R1300" s="483"/>
      <c r="S1300" s="484"/>
    </row>
    <row r="1301" customFormat="false" ht="12" hidden="false" customHeight="true" outlineLevel="0" collapsed="false">
      <c r="A1301" s="86" t="n">
        <v>758</v>
      </c>
      <c r="B1301" s="279" t="n">
        <v>75801</v>
      </c>
      <c r="C1301" s="216"/>
      <c r="D1301" s="433" t="n">
        <f aca="false">D518</f>
        <v>18210348</v>
      </c>
      <c r="E1301" s="433" t="n">
        <f aca="false">E518</f>
        <v>0</v>
      </c>
      <c r="F1301" s="433" t="n">
        <f aca="false">F518</f>
        <v>0</v>
      </c>
      <c r="G1301" s="478" t="n">
        <f aca="false">G518</f>
        <v>18210348</v>
      </c>
      <c r="H1301" s="478"/>
      <c r="I1301" s="478" t="n">
        <f aca="false">I518</f>
        <v>16787523</v>
      </c>
      <c r="J1301" s="478"/>
      <c r="K1301" s="478" t="n">
        <f aca="false">K518</f>
        <v>0</v>
      </c>
      <c r="L1301" s="478"/>
      <c r="M1301" s="478" t="n">
        <f aca="false">M518</f>
        <v>0</v>
      </c>
      <c r="N1301" s="478"/>
      <c r="O1301" s="433"/>
      <c r="P1301" s="482"/>
      <c r="Q1301" s="483"/>
      <c r="R1301" s="483"/>
      <c r="S1301" s="484"/>
    </row>
    <row r="1302" customFormat="false" ht="12" hidden="false" customHeight="true" outlineLevel="0" collapsed="false">
      <c r="A1302" s="86" t="n">
        <v>758</v>
      </c>
      <c r="B1302" s="279" t="n">
        <v>75803</v>
      </c>
      <c r="C1302" s="216"/>
      <c r="D1302" s="433" t="n">
        <f aca="false">D556</f>
        <v>9511766</v>
      </c>
      <c r="E1302" s="433" t="n">
        <f aca="false">E556</f>
        <v>0</v>
      </c>
      <c r="F1302" s="433" t="n">
        <f aca="false">F556</f>
        <v>0</v>
      </c>
      <c r="G1302" s="478" t="n">
        <f aca="false">G556</f>
        <v>8719115</v>
      </c>
      <c r="H1302" s="478"/>
      <c r="I1302" s="478" t="n">
        <f aca="false">I556</f>
        <v>8719115</v>
      </c>
      <c r="J1302" s="478"/>
      <c r="K1302" s="478" t="n">
        <f aca="false">K556</f>
        <v>0</v>
      </c>
      <c r="L1302" s="478"/>
      <c r="M1302" s="478" t="n">
        <f aca="false">M556</f>
        <v>0</v>
      </c>
      <c r="N1302" s="478"/>
      <c r="O1302" s="433"/>
      <c r="P1302" s="482"/>
      <c r="Q1302" s="483"/>
      <c r="R1302" s="483"/>
      <c r="S1302" s="484"/>
    </row>
    <row r="1303" customFormat="false" ht="12" hidden="false" customHeight="true" outlineLevel="0" collapsed="false">
      <c r="A1303" s="86" t="n">
        <v>758</v>
      </c>
      <c r="B1303" s="279" t="n">
        <v>75814</v>
      </c>
      <c r="C1303" s="216"/>
      <c r="D1303" s="433" t="n">
        <f aca="false">D594</f>
        <v>70000</v>
      </c>
      <c r="E1303" s="433" t="n">
        <f aca="false">E594</f>
        <v>0</v>
      </c>
      <c r="F1303" s="433" t="n">
        <f aca="false">F594</f>
        <v>0</v>
      </c>
      <c r="G1303" s="478" t="n">
        <f aca="false">G594</f>
        <v>0</v>
      </c>
      <c r="H1303" s="478"/>
      <c r="I1303" s="478" t="n">
        <f aca="false">I594</f>
        <v>0</v>
      </c>
      <c r="J1303" s="478"/>
      <c r="K1303" s="478" t="n">
        <f aca="false">K594</f>
        <v>0</v>
      </c>
      <c r="L1303" s="478"/>
      <c r="M1303" s="478" t="n">
        <f aca="false">M594</f>
        <v>0</v>
      </c>
      <c r="N1303" s="478"/>
      <c r="O1303" s="433"/>
      <c r="P1303" s="482"/>
      <c r="Q1303" s="483"/>
      <c r="R1303" s="483"/>
      <c r="S1303" s="484"/>
    </row>
    <row r="1304" customFormat="false" ht="12" hidden="false" customHeight="true" outlineLevel="0" collapsed="false">
      <c r="A1304" s="86" t="n">
        <v>758</v>
      </c>
      <c r="B1304" s="279" t="n">
        <v>75832</v>
      </c>
      <c r="C1304" s="216"/>
      <c r="D1304" s="433" t="n">
        <f aca="false">D631</f>
        <v>2429681</v>
      </c>
      <c r="E1304" s="433" t="n">
        <f aca="false">E631</f>
        <v>0</v>
      </c>
      <c r="F1304" s="433" t="n">
        <f aca="false">F631</f>
        <v>0</v>
      </c>
      <c r="G1304" s="478" t="n">
        <f aca="false">G631</f>
        <v>2227203</v>
      </c>
      <c r="H1304" s="478"/>
      <c r="I1304" s="478" t="n">
        <f aca="false">I631</f>
        <v>2227203</v>
      </c>
      <c r="J1304" s="478"/>
      <c r="K1304" s="478" t="n">
        <f aca="false">K631</f>
        <v>0</v>
      </c>
      <c r="L1304" s="478"/>
      <c r="M1304" s="478" t="n">
        <f aca="false">M631</f>
        <v>0</v>
      </c>
      <c r="N1304" s="478"/>
      <c r="O1304" s="433"/>
      <c r="P1304" s="482"/>
      <c r="Q1304" s="483"/>
      <c r="R1304" s="483"/>
      <c r="S1304" s="484"/>
    </row>
    <row r="1305" customFormat="false" ht="12" hidden="false" customHeight="true" outlineLevel="0" collapsed="false">
      <c r="A1305" s="86" t="n">
        <v>801</v>
      </c>
      <c r="B1305" s="279" t="n">
        <v>80130</v>
      </c>
      <c r="C1305" s="216"/>
      <c r="D1305" s="433" t="n">
        <f aca="false">D669</f>
        <v>5004900.7</v>
      </c>
      <c r="E1305" s="433" t="n">
        <f aca="false">E669</f>
        <v>0</v>
      </c>
      <c r="F1305" s="433" t="n">
        <f aca="false">F669</f>
        <v>0</v>
      </c>
      <c r="G1305" s="478" t="n">
        <f aca="false">G669</f>
        <v>7860864.58</v>
      </c>
      <c r="H1305" s="478"/>
      <c r="I1305" s="478" t="n">
        <f aca="false">I669</f>
        <v>7860864.58</v>
      </c>
      <c r="J1305" s="478"/>
      <c r="K1305" s="478" t="n">
        <f aca="false">K669</f>
        <v>0</v>
      </c>
      <c r="L1305" s="478"/>
      <c r="M1305" s="478" t="n">
        <f aca="false">M669</f>
        <v>0</v>
      </c>
      <c r="N1305" s="478"/>
      <c r="O1305" s="433"/>
      <c r="P1305" s="482"/>
      <c r="Q1305" s="483"/>
      <c r="R1305" s="483"/>
      <c r="S1305" s="484"/>
    </row>
    <row r="1306" customFormat="false" ht="12" hidden="false" customHeight="true" outlineLevel="0" collapsed="false">
      <c r="A1306" s="86" t="n">
        <v>801</v>
      </c>
      <c r="B1306" s="279" t="n">
        <v>80195</v>
      </c>
      <c r="C1306" s="216"/>
      <c r="D1306" s="433" t="n">
        <f aca="false">D706</f>
        <v>530023.37</v>
      </c>
      <c r="E1306" s="433" t="n">
        <f aca="false">E706</f>
        <v>0</v>
      </c>
      <c r="F1306" s="433" t="n">
        <f aca="false">F706</f>
        <v>0</v>
      </c>
      <c r="G1306" s="478" t="n">
        <f aca="false">G706</f>
        <v>503968.37</v>
      </c>
      <c r="H1306" s="478"/>
      <c r="I1306" s="478" t="n">
        <f aca="false">I706</f>
        <v>503968.37</v>
      </c>
      <c r="J1306" s="478"/>
      <c r="K1306" s="478" t="n">
        <f aca="false">K706</f>
        <v>0</v>
      </c>
      <c r="L1306" s="478"/>
      <c r="M1306" s="478" t="n">
        <f aca="false">M706</f>
        <v>0</v>
      </c>
      <c r="N1306" s="478"/>
      <c r="O1306" s="433"/>
      <c r="P1306" s="482"/>
      <c r="Q1306" s="483"/>
      <c r="R1306" s="483"/>
      <c r="S1306" s="484"/>
    </row>
    <row r="1307" customFormat="false" ht="12" hidden="false" customHeight="true" outlineLevel="0" collapsed="false">
      <c r="A1307" s="86" t="n">
        <v>851</v>
      </c>
      <c r="B1307" s="279" t="n">
        <v>85156</v>
      </c>
      <c r="C1307" s="216"/>
      <c r="D1307" s="433" t="n">
        <f aca="false">D743</f>
        <v>2486112</v>
      </c>
      <c r="E1307" s="433" t="n">
        <f aca="false">E743</f>
        <v>0</v>
      </c>
      <c r="F1307" s="433" t="n">
        <f aca="false">F743</f>
        <v>0</v>
      </c>
      <c r="G1307" s="478" t="n">
        <f aca="false">G743</f>
        <v>2486112</v>
      </c>
      <c r="H1307" s="478"/>
      <c r="I1307" s="478" t="n">
        <f aca="false">I743</f>
        <v>2486112</v>
      </c>
      <c r="J1307" s="478"/>
      <c r="K1307" s="478" t="n">
        <f aca="false">K743</f>
        <v>0</v>
      </c>
      <c r="L1307" s="478"/>
      <c r="M1307" s="478" t="n">
        <f aca="false">M743</f>
        <v>0</v>
      </c>
      <c r="N1307" s="478"/>
      <c r="O1307" s="433"/>
      <c r="P1307" s="482"/>
      <c r="Q1307" s="483"/>
      <c r="R1307" s="483"/>
      <c r="S1307" s="484"/>
    </row>
    <row r="1308" customFormat="false" ht="12" hidden="false" customHeight="true" outlineLevel="0" collapsed="false">
      <c r="A1308" s="86" t="n">
        <v>852</v>
      </c>
      <c r="B1308" s="279" t="n">
        <v>85201</v>
      </c>
      <c r="C1308" s="216"/>
      <c r="D1308" s="433" t="n">
        <f aca="false">D781</f>
        <v>2975</v>
      </c>
      <c r="E1308" s="433" t="n">
        <f aca="false">E781</f>
        <v>0</v>
      </c>
      <c r="F1308" s="433" t="n">
        <f aca="false">F781</f>
        <v>0</v>
      </c>
      <c r="G1308" s="478" t="n">
        <f aca="false">G781</f>
        <v>2738</v>
      </c>
      <c r="H1308" s="478"/>
      <c r="I1308" s="478" t="n">
        <f aca="false">I781</f>
        <v>2738</v>
      </c>
      <c r="J1308" s="478"/>
      <c r="K1308" s="478" t="n">
        <f aca="false">K781</f>
        <v>0</v>
      </c>
      <c r="L1308" s="478"/>
      <c r="M1308" s="478" t="n">
        <f aca="false">M781</f>
        <v>0</v>
      </c>
      <c r="N1308" s="478"/>
      <c r="O1308" s="433"/>
      <c r="P1308" s="482"/>
      <c r="Q1308" s="483"/>
      <c r="R1308" s="483"/>
      <c r="S1308" s="484"/>
    </row>
    <row r="1309" customFormat="false" ht="12" hidden="false" customHeight="true" outlineLevel="0" collapsed="false">
      <c r="A1309" s="86" t="n">
        <v>852</v>
      </c>
      <c r="B1309" s="279" t="n">
        <v>85202</v>
      </c>
      <c r="C1309" s="216"/>
      <c r="D1309" s="433" t="n">
        <f aca="false">D819</f>
        <v>2513490</v>
      </c>
      <c r="E1309" s="433" t="n">
        <f aca="false">E819</f>
        <v>0</v>
      </c>
      <c r="F1309" s="433" t="n">
        <f aca="false">F819</f>
        <v>0</v>
      </c>
      <c r="G1309" s="478" t="n">
        <f aca="false">G819</f>
        <v>2298608</v>
      </c>
      <c r="H1309" s="478"/>
      <c r="I1309" s="478" t="n">
        <f aca="false">I819</f>
        <v>2298608</v>
      </c>
      <c r="J1309" s="478"/>
      <c r="K1309" s="478" t="n">
        <f aca="false">K819</f>
        <v>0</v>
      </c>
      <c r="L1309" s="478"/>
      <c r="M1309" s="478" t="n">
        <f aca="false">M819</f>
        <v>0</v>
      </c>
      <c r="N1309" s="478"/>
      <c r="O1309" s="433"/>
      <c r="P1309" s="482"/>
      <c r="Q1309" s="483"/>
      <c r="R1309" s="483"/>
      <c r="S1309" s="484"/>
    </row>
    <row r="1310" customFormat="false" ht="12" hidden="false" customHeight="true" outlineLevel="0" collapsed="false">
      <c r="A1310" s="86" t="n">
        <v>852</v>
      </c>
      <c r="B1310" s="279" t="n">
        <v>85218</v>
      </c>
      <c r="C1310" s="216"/>
      <c r="D1310" s="433" t="n">
        <f aca="false">D856</f>
        <v>8575</v>
      </c>
      <c r="E1310" s="433" t="n">
        <f aca="false">E856</f>
        <v>0</v>
      </c>
      <c r="F1310" s="433" t="n">
        <f aca="false">F856</f>
        <v>0</v>
      </c>
      <c r="G1310" s="478" t="n">
        <f aca="false">G856</f>
        <v>7906</v>
      </c>
      <c r="H1310" s="478"/>
      <c r="I1310" s="478" t="n">
        <f aca="false">I856</f>
        <v>7906</v>
      </c>
      <c r="J1310" s="478"/>
      <c r="K1310" s="478" t="n">
        <f aca="false">K856</f>
        <v>0</v>
      </c>
      <c r="L1310" s="478"/>
      <c r="M1310" s="478" t="n">
        <f aca="false">M856</f>
        <v>0</v>
      </c>
      <c r="N1310" s="478"/>
      <c r="O1310" s="433"/>
      <c r="P1310" s="482"/>
      <c r="Q1310" s="483"/>
      <c r="R1310" s="483"/>
      <c r="S1310" s="484"/>
    </row>
    <row r="1311" customFormat="false" ht="12" hidden="false" customHeight="true" outlineLevel="0" collapsed="false">
      <c r="A1311" s="86" t="n">
        <v>852</v>
      </c>
      <c r="B1311" s="279" t="n">
        <v>85295</v>
      </c>
      <c r="C1311" s="216"/>
      <c r="D1311" s="433" t="n">
        <f aca="false">D892</f>
        <v>32200</v>
      </c>
      <c r="E1311" s="433" t="n">
        <f aca="false">E892</f>
        <v>0</v>
      </c>
      <c r="F1311" s="433" t="n">
        <f aca="false">F892</f>
        <v>0</v>
      </c>
      <c r="G1311" s="478" t="n">
        <f aca="false">G892</f>
        <v>31354</v>
      </c>
      <c r="H1311" s="478"/>
      <c r="I1311" s="478" t="n">
        <f aca="false">I892</f>
        <v>31354</v>
      </c>
      <c r="J1311" s="478"/>
      <c r="K1311" s="478" t="n">
        <f aca="false">K892</f>
        <v>0</v>
      </c>
      <c r="L1311" s="478"/>
      <c r="M1311" s="478" t="n">
        <f aca="false">M892</f>
        <v>0</v>
      </c>
      <c r="N1311" s="478"/>
      <c r="O1311" s="433"/>
      <c r="P1311" s="482"/>
      <c r="Q1311" s="483"/>
      <c r="R1311" s="483"/>
      <c r="S1311" s="484"/>
    </row>
    <row r="1312" customFormat="false" ht="12" hidden="false" customHeight="true" outlineLevel="0" collapsed="false">
      <c r="A1312" s="86" t="n">
        <v>853</v>
      </c>
      <c r="B1312" s="279" t="n">
        <v>85321</v>
      </c>
      <c r="C1312" s="216"/>
      <c r="D1312" s="433" t="n">
        <f aca="false">D930</f>
        <v>155700</v>
      </c>
      <c r="E1312" s="433" t="n">
        <f aca="false">E930</f>
        <v>0</v>
      </c>
      <c r="F1312" s="433" t="n">
        <f aca="false">F930</f>
        <v>0</v>
      </c>
      <c r="G1312" s="478" t="n">
        <f aca="false">G930</f>
        <v>132500</v>
      </c>
      <c r="H1312" s="478"/>
      <c r="I1312" s="478" t="n">
        <f aca="false">I930</f>
        <v>132500</v>
      </c>
      <c r="J1312" s="478"/>
      <c r="K1312" s="478" t="n">
        <f aca="false">K930</f>
        <v>0</v>
      </c>
      <c r="L1312" s="478"/>
      <c r="M1312" s="478" t="n">
        <f aca="false">M930</f>
        <v>0</v>
      </c>
      <c r="N1312" s="478"/>
      <c r="O1312" s="433"/>
      <c r="P1312" s="482"/>
      <c r="Q1312" s="483"/>
      <c r="R1312" s="483"/>
      <c r="S1312" s="484"/>
    </row>
    <row r="1313" customFormat="false" ht="12" hidden="false" customHeight="true" outlineLevel="0" collapsed="false">
      <c r="A1313" s="86" t="n">
        <v>853</v>
      </c>
      <c r="B1313" s="279" t="n">
        <v>85333</v>
      </c>
      <c r="C1313" s="216"/>
      <c r="D1313" s="433" t="n">
        <f aca="false">D967</f>
        <v>688400</v>
      </c>
      <c r="E1313" s="433" t="n">
        <f aca="false">E967</f>
        <v>0</v>
      </c>
      <c r="F1313" s="433" t="n">
        <f aca="false">F967</f>
        <v>0</v>
      </c>
      <c r="G1313" s="478" t="n">
        <f aca="false">G967</f>
        <v>629000</v>
      </c>
      <c r="H1313" s="478"/>
      <c r="I1313" s="478" t="n">
        <f aca="false">I967</f>
        <v>629000</v>
      </c>
      <c r="J1313" s="478"/>
      <c r="K1313" s="478" t="n">
        <f aca="false">K967</f>
        <v>0</v>
      </c>
      <c r="L1313" s="478"/>
      <c r="M1313" s="478" t="n">
        <f aca="false">M967</f>
        <v>0</v>
      </c>
      <c r="N1313" s="478"/>
      <c r="O1313" s="433"/>
      <c r="P1313" s="482"/>
      <c r="Q1313" s="483"/>
      <c r="R1313" s="483"/>
      <c r="S1313" s="484"/>
    </row>
    <row r="1314" customFormat="false" ht="12" hidden="false" customHeight="true" outlineLevel="0" collapsed="false">
      <c r="A1314" s="86" t="n">
        <v>853</v>
      </c>
      <c r="B1314" s="279" t="n">
        <v>85395</v>
      </c>
      <c r="C1314" s="216"/>
      <c r="D1314" s="433" t="n">
        <f aca="false">D1077</f>
        <v>98139</v>
      </c>
      <c r="E1314" s="433" t="n">
        <f aca="false">E1077</f>
        <v>0</v>
      </c>
      <c r="F1314" s="433" t="n">
        <f aca="false">F1077</f>
        <v>0</v>
      </c>
      <c r="G1314" s="478" t="n">
        <f aca="false">G1077</f>
        <v>98139</v>
      </c>
      <c r="H1314" s="478"/>
      <c r="I1314" s="478" t="n">
        <f aca="false">I1077</f>
        <v>98139</v>
      </c>
      <c r="J1314" s="478"/>
      <c r="K1314" s="478" t="n">
        <f aca="false">K1077</f>
        <v>0</v>
      </c>
      <c r="L1314" s="478"/>
      <c r="M1314" s="478" t="n">
        <f aca="false">M1077</f>
        <v>0</v>
      </c>
      <c r="N1314" s="478"/>
      <c r="O1314" s="433"/>
      <c r="P1314" s="482"/>
      <c r="Q1314" s="483"/>
      <c r="R1314" s="483"/>
      <c r="S1314" s="484"/>
    </row>
    <row r="1315" customFormat="false" ht="12" hidden="false" customHeight="true" outlineLevel="0" collapsed="false">
      <c r="A1315" s="86" t="n">
        <v>854</v>
      </c>
      <c r="B1315" s="279" t="n">
        <v>85495</v>
      </c>
      <c r="C1315" s="216"/>
      <c r="D1315" s="433" t="n">
        <f aca="false">D1004</f>
        <v>281033.59</v>
      </c>
      <c r="E1315" s="433" t="n">
        <f aca="false">E1004</f>
        <v>0</v>
      </c>
      <c r="F1315" s="433" t="n">
        <f aca="false">F1004</f>
        <v>0</v>
      </c>
      <c r="G1315" s="478" t="n">
        <f aca="false">G1004</f>
        <v>281033.59</v>
      </c>
      <c r="H1315" s="478"/>
      <c r="I1315" s="478" t="n">
        <f aca="false">I1004</f>
        <v>281033.59</v>
      </c>
      <c r="J1315" s="478"/>
      <c r="K1315" s="478" t="n">
        <f aca="false">K1004</f>
        <v>0</v>
      </c>
      <c r="L1315" s="478"/>
      <c r="M1315" s="478" t="n">
        <f aca="false">M1004</f>
        <v>0</v>
      </c>
      <c r="N1315" s="478"/>
      <c r="O1315" s="433"/>
      <c r="P1315" s="482"/>
      <c r="Q1315" s="483"/>
      <c r="R1315" s="483"/>
      <c r="S1315" s="484"/>
    </row>
    <row r="1316" customFormat="false" ht="12.75" hidden="true" customHeight="true" outlineLevel="0" collapsed="false">
      <c r="A1316" s="92"/>
      <c r="B1316" s="435"/>
      <c r="C1316" s="142"/>
      <c r="D1316" s="263"/>
      <c r="E1316" s="434"/>
      <c r="F1316" s="208"/>
      <c r="G1316" s="99"/>
      <c r="H1316" s="208"/>
      <c r="I1316" s="99"/>
      <c r="J1316" s="208"/>
      <c r="K1316" s="99"/>
      <c r="L1316" s="208"/>
      <c r="M1316" s="99"/>
      <c r="N1316" s="208"/>
      <c r="O1316" s="99"/>
      <c r="P1316" s="141"/>
      <c r="Q1316" s="99"/>
      <c r="R1316" s="99"/>
      <c r="S1316" s="100"/>
    </row>
    <row r="1317" customFormat="false" ht="12.75" hidden="true" customHeight="true" outlineLevel="0" collapsed="false">
      <c r="A1317" s="92"/>
      <c r="B1317" s="435"/>
      <c r="C1317" s="142"/>
      <c r="D1317" s="263"/>
      <c r="E1317" s="434"/>
      <c r="F1317" s="208"/>
      <c r="G1317" s="99"/>
      <c r="H1317" s="208"/>
      <c r="I1317" s="99"/>
      <c r="J1317" s="208"/>
      <c r="K1317" s="99"/>
      <c r="L1317" s="208"/>
      <c r="M1317" s="99"/>
      <c r="N1317" s="208"/>
      <c r="O1317" s="99"/>
      <c r="P1317" s="141"/>
      <c r="Q1317" s="99"/>
      <c r="R1317" s="99"/>
      <c r="S1317" s="100"/>
    </row>
    <row r="1318" customFormat="false" ht="12.75" hidden="true" customHeight="true" outlineLevel="0" collapsed="false">
      <c r="A1318" s="92"/>
      <c r="B1318" s="435"/>
      <c r="C1318" s="142"/>
      <c r="D1318" s="263"/>
      <c r="E1318" s="434"/>
      <c r="F1318" s="208"/>
      <c r="G1318" s="99"/>
      <c r="H1318" s="208"/>
      <c r="I1318" s="99"/>
      <c r="J1318" s="208"/>
      <c r="K1318" s="99"/>
      <c r="L1318" s="208"/>
      <c r="M1318" s="99"/>
      <c r="N1318" s="208"/>
      <c r="O1318" s="99"/>
      <c r="P1318" s="141"/>
      <c r="Q1318" s="99"/>
      <c r="R1318" s="99"/>
      <c r="S1318" s="100"/>
    </row>
    <row r="1319" customFormat="false" ht="12.75" hidden="true" customHeight="true" outlineLevel="0" collapsed="false">
      <c r="A1319" s="92"/>
      <c r="B1319" s="435"/>
      <c r="C1319" s="142"/>
      <c r="D1319" s="263"/>
      <c r="E1319" s="434"/>
      <c r="F1319" s="208"/>
      <c r="G1319" s="99"/>
      <c r="H1319" s="208"/>
      <c r="I1319" s="99"/>
      <c r="J1319" s="208"/>
      <c r="K1319" s="99"/>
      <c r="L1319" s="208"/>
      <c r="M1319" s="99"/>
      <c r="N1319" s="208"/>
      <c r="O1319" s="99"/>
      <c r="P1319" s="141"/>
      <c r="Q1319" s="99"/>
      <c r="R1319" s="99"/>
      <c r="S1319" s="100"/>
    </row>
    <row r="1320" customFormat="false" ht="12.75" hidden="true" customHeight="true" outlineLevel="0" collapsed="false">
      <c r="A1320" s="92"/>
      <c r="B1320" s="435"/>
      <c r="C1320" s="142"/>
      <c r="D1320" s="263"/>
      <c r="E1320" s="434"/>
      <c r="F1320" s="208"/>
      <c r="G1320" s="99"/>
      <c r="H1320" s="208"/>
      <c r="I1320" s="99"/>
      <c r="J1320" s="208"/>
      <c r="K1320" s="99"/>
      <c r="L1320" s="208"/>
      <c r="M1320" s="99"/>
      <c r="N1320" s="208"/>
      <c r="O1320" s="99"/>
      <c r="P1320" s="141"/>
      <c r="Q1320" s="99"/>
      <c r="R1320" s="99"/>
      <c r="S1320" s="100"/>
    </row>
    <row r="1321" customFormat="false" ht="12.75" hidden="true" customHeight="true" outlineLevel="0" collapsed="false">
      <c r="A1321" s="92"/>
      <c r="B1321" s="435"/>
      <c r="C1321" s="142"/>
      <c r="D1321" s="263"/>
      <c r="E1321" s="434"/>
      <c r="F1321" s="208"/>
      <c r="G1321" s="99"/>
      <c r="H1321" s="208"/>
      <c r="I1321" s="99"/>
      <c r="J1321" s="208"/>
      <c r="K1321" s="99"/>
      <c r="L1321" s="208"/>
      <c r="M1321" s="99"/>
      <c r="N1321" s="208"/>
      <c r="O1321" s="99"/>
      <c r="P1321" s="141"/>
      <c r="Q1321" s="99"/>
      <c r="R1321" s="99"/>
      <c r="S1321" s="100"/>
    </row>
    <row r="1322" customFormat="false" ht="12.75" hidden="true" customHeight="true" outlineLevel="0" collapsed="false">
      <c r="A1322" s="92"/>
      <c r="B1322" s="435"/>
      <c r="C1322" s="142"/>
      <c r="D1322" s="263"/>
      <c r="E1322" s="434"/>
      <c r="F1322" s="208"/>
      <c r="G1322" s="99"/>
      <c r="H1322" s="208"/>
      <c r="I1322" s="99"/>
      <c r="J1322" s="208"/>
      <c r="K1322" s="99"/>
      <c r="L1322" s="208"/>
      <c r="M1322" s="99"/>
      <c r="N1322" s="208"/>
      <c r="O1322" s="99"/>
      <c r="P1322" s="141"/>
      <c r="Q1322" s="99"/>
      <c r="R1322" s="99"/>
      <c r="S1322" s="100"/>
    </row>
    <row r="1323" customFormat="false" ht="12.75" hidden="true" customHeight="true" outlineLevel="0" collapsed="false">
      <c r="A1323" s="92"/>
      <c r="B1323" s="435"/>
      <c r="C1323" s="142"/>
      <c r="D1323" s="263"/>
      <c r="E1323" s="434"/>
      <c r="F1323" s="208"/>
      <c r="G1323" s="99"/>
      <c r="H1323" s="208"/>
      <c r="I1323" s="99"/>
      <c r="J1323" s="208"/>
      <c r="K1323" s="99"/>
      <c r="L1323" s="208"/>
      <c r="M1323" s="99"/>
      <c r="N1323" s="208"/>
      <c r="O1323" s="99"/>
      <c r="P1323" s="141"/>
      <c r="Q1323" s="99"/>
      <c r="R1323" s="99"/>
      <c r="S1323" s="100"/>
    </row>
    <row r="1324" customFormat="false" ht="12.75" hidden="true" customHeight="true" outlineLevel="0" collapsed="false">
      <c r="A1324" s="92"/>
      <c r="B1324" s="435"/>
      <c r="C1324" s="142"/>
      <c r="D1324" s="263"/>
      <c r="E1324" s="434"/>
      <c r="F1324" s="208"/>
      <c r="G1324" s="99"/>
      <c r="H1324" s="208"/>
      <c r="I1324" s="99"/>
      <c r="J1324" s="208"/>
      <c r="K1324" s="99"/>
      <c r="L1324" s="208"/>
      <c r="M1324" s="99"/>
      <c r="N1324" s="208"/>
      <c r="O1324" s="99"/>
      <c r="P1324" s="141"/>
      <c r="Q1324" s="99"/>
      <c r="R1324" s="99"/>
      <c r="S1324" s="100"/>
    </row>
    <row r="1325" customFormat="false" ht="12.75" hidden="true" customHeight="true" outlineLevel="0" collapsed="false">
      <c r="A1325" s="92"/>
      <c r="B1325" s="435"/>
      <c r="C1325" s="142"/>
      <c r="D1325" s="263"/>
      <c r="E1325" s="434"/>
      <c r="F1325" s="208"/>
      <c r="G1325" s="99"/>
      <c r="H1325" s="208"/>
      <c r="I1325" s="99"/>
      <c r="J1325" s="208"/>
      <c r="K1325" s="99"/>
      <c r="L1325" s="208"/>
      <c r="M1325" s="99"/>
      <c r="N1325" s="208"/>
      <c r="O1325" s="99"/>
      <c r="P1325" s="141"/>
      <c r="Q1325" s="99"/>
      <c r="R1325" s="99"/>
      <c r="S1325" s="100"/>
    </row>
    <row r="1326" customFormat="false" ht="12.75" hidden="true" customHeight="true" outlineLevel="0" collapsed="false">
      <c r="A1326" s="92"/>
      <c r="B1326" s="435"/>
      <c r="C1326" s="142"/>
      <c r="D1326" s="263"/>
      <c r="E1326" s="434"/>
      <c r="F1326" s="208"/>
      <c r="G1326" s="99"/>
      <c r="H1326" s="208"/>
      <c r="I1326" s="99"/>
      <c r="J1326" s="208"/>
      <c r="K1326" s="99"/>
      <c r="L1326" s="208"/>
      <c r="M1326" s="99"/>
      <c r="N1326" s="208"/>
      <c r="O1326" s="99"/>
      <c r="P1326" s="141"/>
      <c r="Q1326" s="99"/>
      <c r="R1326" s="99"/>
      <c r="S1326" s="100"/>
    </row>
    <row r="1327" customFormat="false" ht="12.75" hidden="true" customHeight="true" outlineLevel="0" collapsed="false">
      <c r="A1327" s="92"/>
      <c r="B1327" s="435"/>
      <c r="C1327" s="142"/>
      <c r="D1327" s="263"/>
      <c r="E1327" s="434"/>
      <c r="F1327" s="208"/>
      <c r="G1327" s="99"/>
      <c r="H1327" s="208"/>
      <c r="I1327" s="99"/>
      <c r="J1327" s="208"/>
      <c r="K1327" s="99"/>
      <c r="L1327" s="208"/>
      <c r="M1327" s="99"/>
      <c r="N1327" s="208"/>
      <c r="O1327" s="99"/>
      <c r="P1327" s="141"/>
      <c r="Q1327" s="99"/>
      <c r="R1327" s="99"/>
      <c r="S1327" s="100"/>
    </row>
    <row r="1328" customFormat="false" ht="12.75" hidden="true" customHeight="true" outlineLevel="0" collapsed="false">
      <c r="A1328" s="101"/>
      <c r="B1328" s="485"/>
      <c r="C1328" s="129"/>
      <c r="D1328" s="261"/>
      <c r="E1328" s="486"/>
      <c r="F1328" s="487"/>
      <c r="G1328" s="488"/>
      <c r="H1328" s="488"/>
      <c r="I1328" s="488"/>
      <c r="J1328" s="488"/>
      <c r="K1328" s="488"/>
      <c r="L1328" s="488"/>
      <c r="M1328" s="488"/>
      <c r="N1328" s="488"/>
      <c r="O1328" s="107"/>
      <c r="P1328" s="251"/>
      <c r="Q1328" s="107"/>
      <c r="R1328" s="107"/>
      <c r="S1328" s="108"/>
    </row>
    <row r="1329" s="118" customFormat="true" ht="18" hidden="false" customHeight="true" outlineLevel="0" collapsed="false">
      <c r="A1329" s="109"/>
      <c r="B1329" s="253"/>
      <c r="C1329" s="254"/>
      <c r="D1329" s="489" t="n">
        <f aca="false">SUM(D1287:D1328)</f>
        <v>54106008.41</v>
      </c>
      <c r="E1329" s="490" t="n">
        <f aca="false">SUM(E1287:E1328)</f>
        <v>0</v>
      </c>
      <c r="F1329" s="490" t="n">
        <f aca="false">SUM(F1287:F1328)</f>
        <v>0</v>
      </c>
      <c r="G1329" s="491" t="n">
        <f aca="false">SUM(G1287:H1328)</f>
        <v>49875080.66</v>
      </c>
      <c r="H1329" s="491"/>
      <c r="I1329" s="491" t="n">
        <f aca="false">SUM(I1287:J1328)</f>
        <v>48322255.66</v>
      </c>
      <c r="J1329" s="491"/>
      <c r="K1329" s="491" t="n">
        <f aca="false">SUM(K1287:L1328)</f>
        <v>0</v>
      </c>
      <c r="L1329" s="491"/>
      <c r="M1329" s="490" t="n">
        <f aca="false">SUM(M1287:N1328)</f>
        <v>0</v>
      </c>
      <c r="N1329" s="490"/>
      <c r="O1329" s="116" t="n">
        <f aca="false">SUM(O1287:O1328)</f>
        <v>0</v>
      </c>
      <c r="P1329" s="492"/>
      <c r="Q1329" s="116"/>
      <c r="R1329" s="116"/>
      <c r="S1329" s="117"/>
    </row>
    <row r="1330" customFormat="false" ht="12.75" hidden="false" customHeight="true" outlineLevel="0" collapsed="false">
      <c r="A1330" s="119" t="s">
        <v>51</v>
      </c>
      <c r="B1330" s="73"/>
      <c r="C1330" s="73"/>
      <c r="D1330" s="120"/>
      <c r="E1330" s="120"/>
      <c r="F1330" s="121"/>
      <c r="G1330" s="121"/>
      <c r="H1330" s="121"/>
      <c r="I1330" s="121"/>
      <c r="J1330" s="121"/>
      <c r="K1330" s="121"/>
      <c r="L1330" s="121"/>
      <c r="M1330" s="121"/>
      <c r="N1330" s="121"/>
      <c r="O1330" s="121"/>
      <c r="P1330" s="121"/>
      <c r="Q1330" s="121"/>
      <c r="R1330" s="121"/>
      <c r="S1330" s="121"/>
    </row>
    <row r="1331" customFormat="false" ht="12.75" hidden="false" customHeight="true" outlineLevel="0" collapsed="false">
      <c r="A1331" s="119" t="s">
        <v>52</v>
      </c>
      <c r="B1331" s="120"/>
      <c r="C1331" s="120"/>
      <c r="D1331" s="120"/>
      <c r="E1331" s="120"/>
    </row>
    <row r="1332" customFormat="false" ht="12.75" hidden="false" customHeight="true" outlineLevel="0" collapsed="false">
      <c r="A1332" s="119" t="s">
        <v>53</v>
      </c>
      <c r="B1332" s="120"/>
      <c r="C1332" s="120"/>
      <c r="D1332" s="120"/>
      <c r="E1332" s="120"/>
    </row>
    <row r="1333" customFormat="false" ht="12.75" hidden="false" customHeight="false" outlineLevel="0" collapsed="false">
      <c r="B1333" s="1" t="s">
        <v>54</v>
      </c>
      <c r="E1333" s="1" t="s">
        <v>55</v>
      </c>
      <c r="F1333" s="122"/>
      <c r="G1333" s="122"/>
      <c r="I1333" s="123" t="n">
        <f aca="false">I1011</f>
        <v>40157</v>
      </c>
      <c r="J1333" s="123"/>
      <c r="K1333" s="123"/>
      <c r="L1333" s="123"/>
      <c r="M1333" s="123"/>
      <c r="N1333" s="123"/>
      <c r="P1333" s="122" t="s">
        <v>56</v>
      </c>
      <c r="Q1333" s="122"/>
      <c r="R1333" s="122"/>
    </row>
    <row r="1334" customFormat="false" ht="10.5" hidden="false" customHeight="true" outlineLevel="0" collapsed="false">
      <c r="A1334" s="124" t="s">
        <v>57</v>
      </c>
      <c r="B1334" s="124"/>
      <c r="C1334" s="124"/>
      <c r="D1334" s="124"/>
      <c r="E1334" s="125" t="s">
        <v>55</v>
      </c>
      <c r="F1334" s="124"/>
      <c r="G1334" s="124"/>
      <c r="I1334" s="124" t="s">
        <v>58</v>
      </c>
      <c r="J1334" s="124"/>
      <c r="K1334" s="124"/>
      <c r="L1334" s="124"/>
      <c r="M1334" s="124"/>
      <c r="N1334" s="124"/>
      <c r="P1334" s="124" t="s">
        <v>59</v>
      </c>
      <c r="Q1334" s="124"/>
      <c r="R1334" s="124"/>
    </row>
  </sheetData>
  <mergeCells count="3307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9:G39"/>
    <mergeCell ref="I39:N39"/>
    <mergeCell ref="P39:R39"/>
    <mergeCell ref="A40:D40"/>
    <mergeCell ref="F40:G40"/>
    <mergeCell ref="I40:N40"/>
    <mergeCell ref="P40:R40"/>
    <mergeCell ref="A44:E47"/>
    <mergeCell ref="F44:P47"/>
    <mergeCell ref="A48:E48"/>
    <mergeCell ref="F48:P48"/>
    <mergeCell ref="A49:E49"/>
    <mergeCell ref="F49:P49"/>
    <mergeCell ref="G50:O50"/>
    <mergeCell ref="Q50:S52"/>
    <mergeCell ref="G51:H51"/>
    <mergeCell ref="I51:J51"/>
    <mergeCell ref="K51:L51"/>
    <mergeCell ref="M51:N51"/>
    <mergeCell ref="G52:H52"/>
    <mergeCell ref="I52:J52"/>
    <mergeCell ref="K52:L52"/>
    <mergeCell ref="M52:N52"/>
    <mergeCell ref="A54:C54"/>
    <mergeCell ref="D54:D57"/>
    <mergeCell ref="E54:E57"/>
    <mergeCell ref="F54:F57"/>
    <mergeCell ref="G54:H57"/>
    <mergeCell ref="I54:J57"/>
    <mergeCell ref="K54:O54"/>
    <mergeCell ref="P54:P57"/>
    <mergeCell ref="Q54:Q57"/>
    <mergeCell ref="R54:S55"/>
    <mergeCell ref="A55:A57"/>
    <mergeCell ref="B55:B57"/>
    <mergeCell ref="C55:C57"/>
    <mergeCell ref="O55:O57"/>
    <mergeCell ref="K56:L57"/>
    <mergeCell ref="R56:R57"/>
    <mergeCell ref="S56:S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F77:G77"/>
    <mergeCell ref="I77:N77"/>
    <mergeCell ref="P77:R77"/>
    <mergeCell ref="A78:D78"/>
    <mergeCell ref="F78:G78"/>
    <mergeCell ref="I78:N78"/>
    <mergeCell ref="P78:R78"/>
    <mergeCell ref="A80:E83"/>
    <mergeCell ref="F80:P83"/>
    <mergeCell ref="A84:E84"/>
    <mergeCell ref="F84:P84"/>
    <mergeCell ref="A85:E85"/>
    <mergeCell ref="F85:P85"/>
    <mergeCell ref="G86:O86"/>
    <mergeCell ref="Q86:S88"/>
    <mergeCell ref="G87:H87"/>
    <mergeCell ref="I87:J87"/>
    <mergeCell ref="K87:L87"/>
    <mergeCell ref="M87:N87"/>
    <mergeCell ref="G88:H88"/>
    <mergeCell ref="I88:J88"/>
    <mergeCell ref="K88:L88"/>
    <mergeCell ref="M88:N88"/>
    <mergeCell ref="A90:C90"/>
    <mergeCell ref="D90:D93"/>
    <mergeCell ref="E90:E93"/>
    <mergeCell ref="F90:F93"/>
    <mergeCell ref="G90:H93"/>
    <mergeCell ref="I90:J93"/>
    <mergeCell ref="K90:O90"/>
    <mergeCell ref="P90:P93"/>
    <mergeCell ref="Q90:Q93"/>
    <mergeCell ref="R90:S91"/>
    <mergeCell ref="A91:A93"/>
    <mergeCell ref="B91:B93"/>
    <mergeCell ref="C91:C93"/>
    <mergeCell ref="O91:O93"/>
    <mergeCell ref="K92:L93"/>
    <mergeCell ref="R92:R93"/>
    <mergeCell ref="S92:S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G101:H101"/>
    <mergeCell ref="I101:J101"/>
    <mergeCell ref="K101:L101"/>
    <mergeCell ref="M101:N101"/>
    <mergeCell ref="G102:H102"/>
    <mergeCell ref="I102:J102"/>
    <mergeCell ref="K102:L102"/>
    <mergeCell ref="M102:N102"/>
    <mergeCell ref="G103:H103"/>
    <mergeCell ref="I103:J103"/>
    <mergeCell ref="K103:L103"/>
    <mergeCell ref="M103:N103"/>
    <mergeCell ref="G104:H104"/>
    <mergeCell ref="I104:J104"/>
    <mergeCell ref="K104:L104"/>
    <mergeCell ref="M104:N104"/>
    <mergeCell ref="G105:H105"/>
    <mergeCell ref="I105:J105"/>
    <mergeCell ref="K105:L105"/>
    <mergeCell ref="M105:N105"/>
    <mergeCell ref="G106:H106"/>
    <mergeCell ref="I106:J106"/>
    <mergeCell ref="K106:L106"/>
    <mergeCell ref="M106:N106"/>
    <mergeCell ref="F113:G113"/>
    <mergeCell ref="I113:N113"/>
    <mergeCell ref="P113:R113"/>
    <mergeCell ref="A114:D114"/>
    <mergeCell ref="F114:G114"/>
    <mergeCell ref="I114:N114"/>
    <mergeCell ref="P114:R114"/>
    <mergeCell ref="A117:E120"/>
    <mergeCell ref="F117:P120"/>
    <mergeCell ref="A121:E121"/>
    <mergeCell ref="F121:P121"/>
    <mergeCell ref="A122:E122"/>
    <mergeCell ref="F122:P122"/>
    <mergeCell ref="G123:O123"/>
    <mergeCell ref="Q123:S125"/>
    <mergeCell ref="G124:H124"/>
    <mergeCell ref="I124:J124"/>
    <mergeCell ref="K124:L124"/>
    <mergeCell ref="M124:N124"/>
    <mergeCell ref="G125:H125"/>
    <mergeCell ref="I125:J125"/>
    <mergeCell ref="K125:L125"/>
    <mergeCell ref="M125:N125"/>
    <mergeCell ref="A127:C127"/>
    <mergeCell ref="D127:D130"/>
    <mergeCell ref="E127:E130"/>
    <mergeCell ref="F127:F130"/>
    <mergeCell ref="G127:H130"/>
    <mergeCell ref="I127:J130"/>
    <mergeCell ref="K127:O127"/>
    <mergeCell ref="P127:P130"/>
    <mergeCell ref="Q127:Q130"/>
    <mergeCell ref="R127:S128"/>
    <mergeCell ref="A128:A130"/>
    <mergeCell ref="B128:B130"/>
    <mergeCell ref="C128:C130"/>
    <mergeCell ref="O128:O130"/>
    <mergeCell ref="K129:L130"/>
    <mergeCell ref="R129:R130"/>
    <mergeCell ref="S129:S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G137:H137"/>
    <mergeCell ref="I137:J137"/>
    <mergeCell ref="K137:L137"/>
    <mergeCell ref="M137:N137"/>
    <mergeCell ref="G138:H138"/>
    <mergeCell ref="I138:J138"/>
    <mergeCell ref="K138:L138"/>
    <mergeCell ref="M138:N138"/>
    <mergeCell ref="G139:H139"/>
    <mergeCell ref="I139:J139"/>
    <mergeCell ref="K139:L139"/>
    <mergeCell ref="M139:N139"/>
    <mergeCell ref="G140:H140"/>
    <mergeCell ref="I140:J140"/>
    <mergeCell ref="K140:L140"/>
    <mergeCell ref="M140:N140"/>
    <mergeCell ref="G141:H141"/>
    <mergeCell ref="I141:J141"/>
    <mergeCell ref="K141:L141"/>
    <mergeCell ref="M141:N141"/>
    <mergeCell ref="G142:H142"/>
    <mergeCell ref="I142:J142"/>
    <mergeCell ref="K142:L142"/>
    <mergeCell ref="M142:N142"/>
    <mergeCell ref="G143:H143"/>
    <mergeCell ref="I143:J143"/>
    <mergeCell ref="K143:L143"/>
    <mergeCell ref="M143:N143"/>
    <mergeCell ref="F150:G150"/>
    <mergeCell ref="I150:N150"/>
    <mergeCell ref="P150:R150"/>
    <mergeCell ref="A151:D151"/>
    <mergeCell ref="F151:G151"/>
    <mergeCell ref="I151:N151"/>
    <mergeCell ref="P151:R151"/>
    <mergeCell ref="A154:E157"/>
    <mergeCell ref="F154:P157"/>
    <mergeCell ref="A158:E158"/>
    <mergeCell ref="F158:P158"/>
    <mergeCell ref="A159:E159"/>
    <mergeCell ref="F159:P159"/>
    <mergeCell ref="G160:O160"/>
    <mergeCell ref="Q160:S162"/>
    <mergeCell ref="G161:H161"/>
    <mergeCell ref="I161:J161"/>
    <mergeCell ref="K161:L161"/>
    <mergeCell ref="M161:N161"/>
    <mergeCell ref="G162:H162"/>
    <mergeCell ref="I162:J162"/>
    <mergeCell ref="K162:L162"/>
    <mergeCell ref="M162:N162"/>
    <mergeCell ref="A164:C164"/>
    <mergeCell ref="D164:D167"/>
    <mergeCell ref="E164:E167"/>
    <mergeCell ref="F164:F167"/>
    <mergeCell ref="G164:H167"/>
    <mergeCell ref="I164:J167"/>
    <mergeCell ref="K164:O164"/>
    <mergeCell ref="P164:P167"/>
    <mergeCell ref="Q164:Q167"/>
    <mergeCell ref="R164:S165"/>
    <mergeCell ref="A165:A167"/>
    <mergeCell ref="B165:B167"/>
    <mergeCell ref="C165:C167"/>
    <mergeCell ref="O165:O167"/>
    <mergeCell ref="K166:L167"/>
    <mergeCell ref="R166:R167"/>
    <mergeCell ref="S166:S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G175:H175"/>
    <mergeCell ref="I175:J175"/>
    <mergeCell ref="K175:L175"/>
    <mergeCell ref="M175:N175"/>
    <mergeCell ref="G176:H176"/>
    <mergeCell ref="I176:J176"/>
    <mergeCell ref="K176:L176"/>
    <mergeCell ref="M176:N176"/>
    <mergeCell ref="G177:H177"/>
    <mergeCell ref="I177:J177"/>
    <mergeCell ref="K177:L177"/>
    <mergeCell ref="M177:N177"/>
    <mergeCell ref="G178:H178"/>
    <mergeCell ref="I178:J178"/>
    <mergeCell ref="K178:L178"/>
    <mergeCell ref="M178:N178"/>
    <mergeCell ref="G179:H179"/>
    <mergeCell ref="I179:J179"/>
    <mergeCell ref="K179:L179"/>
    <mergeCell ref="M179:N179"/>
    <mergeCell ref="G180:H180"/>
    <mergeCell ref="I180:J180"/>
    <mergeCell ref="K180:L180"/>
    <mergeCell ref="M180:N180"/>
    <mergeCell ref="F187:G187"/>
    <mergeCell ref="I187:N187"/>
    <mergeCell ref="P187:R187"/>
    <mergeCell ref="A188:D188"/>
    <mergeCell ref="F188:G188"/>
    <mergeCell ref="I188:N188"/>
    <mergeCell ref="P188:R188"/>
    <mergeCell ref="A191:E194"/>
    <mergeCell ref="F191:P194"/>
    <mergeCell ref="A195:E195"/>
    <mergeCell ref="F195:P195"/>
    <mergeCell ref="A196:E196"/>
    <mergeCell ref="F196:P196"/>
    <mergeCell ref="G197:O197"/>
    <mergeCell ref="Q197:S199"/>
    <mergeCell ref="G198:H198"/>
    <mergeCell ref="I198:J198"/>
    <mergeCell ref="K198:L198"/>
    <mergeCell ref="M198:N198"/>
    <mergeCell ref="G199:H199"/>
    <mergeCell ref="I199:J199"/>
    <mergeCell ref="K199:L199"/>
    <mergeCell ref="M199:N199"/>
    <mergeCell ref="A201:C201"/>
    <mergeCell ref="D201:D204"/>
    <mergeCell ref="E201:E204"/>
    <mergeCell ref="F201:F204"/>
    <mergeCell ref="G201:H204"/>
    <mergeCell ref="I201:J204"/>
    <mergeCell ref="K201:O201"/>
    <mergeCell ref="P201:P204"/>
    <mergeCell ref="Q201:Q204"/>
    <mergeCell ref="R201:S202"/>
    <mergeCell ref="A202:A204"/>
    <mergeCell ref="B202:B204"/>
    <mergeCell ref="C202:C204"/>
    <mergeCell ref="O202:O204"/>
    <mergeCell ref="K203:L204"/>
    <mergeCell ref="R203:R204"/>
    <mergeCell ref="S203:S204"/>
    <mergeCell ref="G205:H205"/>
    <mergeCell ref="I205:J205"/>
    <mergeCell ref="K205:L205"/>
    <mergeCell ref="M205:N205"/>
    <mergeCell ref="G206:H206"/>
    <mergeCell ref="I206:J206"/>
    <mergeCell ref="K206:L206"/>
    <mergeCell ref="M206:N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G209:H209"/>
    <mergeCell ref="I209:J209"/>
    <mergeCell ref="K209:L209"/>
    <mergeCell ref="M209:N209"/>
    <mergeCell ref="G210:H210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G213:H213"/>
    <mergeCell ref="I213:J213"/>
    <mergeCell ref="K213:L213"/>
    <mergeCell ref="M213:N213"/>
    <mergeCell ref="G214:H214"/>
    <mergeCell ref="I214:J214"/>
    <mergeCell ref="K214:L214"/>
    <mergeCell ref="M214:N214"/>
    <mergeCell ref="G215:H215"/>
    <mergeCell ref="I215:J215"/>
    <mergeCell ref="K215:L215"/>
    <mergeCell ref="M215:N215"/>
    <mergeCell ref="G216:H216"/>
    <mergeCell ref="I216:J216"/>
    <mergeCell ref="K216:L216"/>
    <mergeCell ref="M216:N216"/>
    <mergeCell ref="G217:H217"/>
    <mergeCell ref="I217:J217"/>
    <mergeCell ref="K217:L217"/>
    <mergeCell ref="M217:N217"/>
    <mergeCell ref="F224:G224"/>
    <mergeCell ref="I224:N224"/>
    <mergeCell ref="P224:R224"/>
    <mergeCell ref="A225:D225"/>
    <mergeCell ref="F225:G225"/>
    <mergeCell ref="I225:N225"/>
    <mergeCell ref="P225:R225"/>
    <mergeCell ref="A229:E232"/>
    <mergeCell ref="F229:P232"/>
    <mergeCell ref="A233:E233"/>
    <mergeCell ref="F233:P233"/>
    <mergeCell ref="A234:E234"/>
    <mergeCell ref="F234:P234"/>
    <mergeCell ref="G235:O235"/>
    <mergeCell ref="Q235:S237"/>
    <mergeCell ref="G236:H236"/>
    <mergeCell ref="I236:J236"/>
    <mergeCell ref="K236:L236"/>
    <mergeCell ref="M236:N236"/>
    <mergeCell ref="G237:H237"/>
    <mergeCell ref="I237:J237"/>
    <mergeCell ref="K237:L237"/>
    <mergeCell ref="M237:N237"/>
    <mergeCell ref="A239:C239"/>
    <mergeCell ref="D239:D242"/>
    <mergeCell ref="E239:E242"/>
    <mergeCell ref="F239:F242"/>
    <mergeCell ref="G239:H242"/>
    <mergeCell ref="I239:J242"/>
    <mergeCell ref="K239:O239"/>
    <mergeCell ref="P239:P242"/>
    <mergeCell ref="Q239:Q242"/>
    <mergeCell ref="R239:S240"/>
    <mergeCell ref="A240:A242"/>
    <mergeCell ref="B240:B242"/>
    <mergeCell ref="C240:C242"/>
    <mergeCell ref="O240:O242"/>
    <mergeCell ref="K241:L242"/>
    <mergeCell ref="R241:R242"/>
    <mergeCell ref="S241:S242"/>
    <mergeCell ref="G243:H243"/>
    <mergeCell ref="I243:J243"/>
    <mergeCell ref="K243:L243"/>
    <mergeCell ref="M243:N243"/>
    <mergeCell ref="G244:H244"/>
    <mergeCell ref="I244:J244"/>
    <mergeCell ref="K244:L244"/>
    <mergeCell ref="M244:N244"/>
    <mergeCell ref="G245:H245"/>
    <mergeCell ref="I245:J245"/>
    <mergeCell ref="K245:L245"/>
    <mergeCell ref="M245:N245"/>
    <mergeCell ref="G246:H246"/>
    <mergeCell ref="I246:J246"/>
    <mergeCell ref="K246:L246"/>
    <mergeCell ref="M246:N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G249:H249"/>
    <mergeCell ref="I249:J249"/>
    <mergeCell ref="K249:L249"/>
    <mergeCell ref="M249:N249"/>
    <mergeCell ref="G250:H250"/>
    <mergeCell ref="I250:J250"/>
    <mergeCell ref="K250:L250"/>
    <mergeCell ref="M250:N250"/>
    <mergeCell ref="G251:H251"/>
    <mergeCell ref="I251:J251"/>
    <mergeCell ref="K251:L251"/>
    <mergeCell ref="M251:N251"/>
    <mergeCell ref="G252:H252"/>
    <mergeCell ref="I252:J252"/>
    <mergeCell ref="K252:L252"/>
    <mergeCell ref="M252:N252"/>
    <mergeCell ref="G253:H253"/>
    <mergeCell ref="I253:J253"/>
    <mergeCell ref="K253:L253"/>
    <mergeCell ref="M253:N253"/>
    <mergeCell ref="G254:H254"/>
    <mergeCell ref="I254:J254"/>
    <mergeCell ref="K254:L254"/>
    <mergeCell ref="M254:N254"/>
    <mergeCell ref="G255:H255"/>
    <mergeCell ref="I255:J255"/>
    <mergeCell ref="K255:L255"/>
    <mergeCell ref="M255:N255"/>
    <mergeCell ref="F262:G262"/>
    <mergeCell ref="I262:N262"/>
    <mergeCell ref="P262:R262"/>
    <mergeCell ref="A263:D263"/>
    <mergeCell ref="F263:G263"/>
    <mergeCell ref="I263:N263"/>
    <mergeCell ref="P263:R263"/>
    <mergeCell ref="A266:E269"/>
    <mergeCell ref="F266:P269"/>
    <mergeCell ref="A270:E270"/>
    <mergeCell ref="F270:P270"/>
    <mergeCell ref="A271:E271"/>
    <mergeCell ref="F271:P271"/>
    <mergeCell ref="G272:O272"/>
    <mergeCell ref="Q272:S274"/>
    <mergeCell ref="G273:H273"/>
    <mergeCell ref="I273:J273"/>
    <mergeCell ref="K273:L273"/>
    <mergeCell ref="M273:N273"/>
    <mergeCell ref="G274:H274"/>
    <mergeCell ref="I274:J274"/>
    <mergeCell ref="K274:L274"/>
    <mergeCell ref="M274:N274"/>
    <mergeCell ref="A276:C276"/>
    <mergeCell ref="D276:D279"/>
    <mergeCell ref="E276:E279"/>
    <mergeCell ref="F276:F279"/>
    <mergeCell ref="G276:H279"/>
    <mergeCell ref="I276:J279"/>
    <mergeCell ref="K276:O276"/>
    <mergeCell ref="P276:P279"/>
    <mergeCell ref="Q276:Q279"/>
    <mergeCell ref="R276:S277"/>
    <mergeCell ref="A277:A279"/>
    <mergeCell ref="B277:B279"/>
    <mergeCell ref="C277:C279"/>
    <mergeCell ref="O277:O279"/>
    <mergeCell ref="K278:L279"/>
    <mergeCell ref="R278:R279"/>
    <mergeCell ref="S278:S279"/>
    <mergeCell ref="G280:H280"/>
    <mergeCell ref="I280:J280"/>
    <mergeCell ref="K280:L280"/>
    <mergeCell ref="M280:N280"/>
    <mergeCell ref="G281:H281"/>
    <mergeCell ref="I281:J281"/>
    <mergeCell ref="K281:L281"/>
    <mergeCell ref="M281:N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G287:H287"/>
    <mergeCell ref="I287:J287"/>
    <mergeCell ref="K287:L287"/>
    <mergeCell ref="M287:N287"/>
    <mergeCell ref="G288:H288"/>
    <mergeCell ref="I288:J288"/>
    <mergeCell ref="K288:L288"/>
    <mergeCell ref="M288:N288"/>
    <mergeCell ref="G289:H289"/>
    <mergeCell ref="I289:J289"/>
    <mergeCell ref="K289:L289"/>
    <mergeCell ref="M289:N289"/>
    <mergeCell ref="G290:H290"/>
    <mergeCell ref="I290:J290"/>
    <mergeCell ref="K290:L290"/>
    <mergeCell ref="M290:N290"/>
    <mergeCell ref="G291:H291"/>
    <mergeCell ref="I291:J291"/>
    <mergeCell ref="K291:L291"/>
    <mergeCell ref="M291:N291"/>
    <mergeCell ref="G292:H292"/>
    <mergeCell ref="I292:J292"/>
    <mergeCell ref="K292:L292"/>
    <mergeCell ref="M292:N292"/>
    <mergeCell ref="F299:G299"/>
    <mergeCell ref="I299:N299"/>
    <mergeCell ref="P299:R299"/>
    <mergeCell ref="A300:D300"/>
    <mergeCell ref="F300:G300"/>
    <mergeCell ref="I300:N300"/>
    <mergeCell ref="P300:R300"/>
    <mergeCell ref="A304:E307"/>
    <mergeCell ref="F304:P307"/>
    <mergeCell ref="A308:E308"/>
    <mergeCell ref="F308:P308"/>
    <mergeCell ref="A309:E309"/>
    <mergeCell ref="F309:P309"/>
    <mergeCell ref="G310:O310"/>
    <mergeCell ref="Q310:S312"/>
    <mergeCell ref="G311:H311"/>
    <mergeCell ref="I311:J311"/>
    <mergeCell ref="K311:L311"/>
    <mergeCell ref="M311:N311"/>
    <mergeCell ref="G312:H312"/>
    <mergeCell ref="I312:J312"/>
    <mergeCell ref="K312:L312"/>
    <mergeCell ref="M312:N312"/>
    <mergeCell ref="A314:C314"/>
    <mergeCell ref="D314:D317"/>
    <mergeCell ref="E314:E317"/>
    <mergeCell ref="F314:F317"/>
    <mergeCell ref="G314:H317"/>
    <mergeCell ref="I314:J317"/>
    <mergeCell ref="K314:O314"/>
    <mergeCell ref="P314:P317"/>
    <mergeCell ref="Q314:Q317"/>
    <mergeCell ref="R314:S315"/>
    <mergeCell ref="A315:A317"/>
    <mergeCell ref="B315:B317"/>
    <mergeCell ref="C315:C317"/>
    <mergeCell ref="O315:O317"/>
    <mergeCell ref="K316:L317"/>
    <mergeCell ref="R316:R317"/>
    <mergeCell ref="S316:S317"/>
    <mergeCell ref="G318:H318"/>
    <mergeCell ref="I318:J318"/>
    <mergeCell ref="K318:L318"/>
    <mergeCell ref="M318:N318"/>
    <mergeCell ref="G319:H319"/>
    <mergeCell ref="I319:J319"/>
    <mergeCell ref="K319:L319"/>
    <mergeCell ref="M319:N319"/>
    <mergeCell ref="G320:H320"/>
    <mergeCell ref="I320:J320"/>
    <mergeCell ref="K320:L320"/>
    <mergeCell ref="M320:N320"/>
    <mergeCell ref="G321:H321"/>
    <mergeCell ref="I321:J321"/>
    <mergeCell ref="K321:L321"/>
    <mergeCell ref="M321:N321"/>
    <mergeCell ref="G322:H322"/>
    <mergeCell ref="I322:J322"/>
    <mergeCell ref="K322:L322"/>
    <mergeCell ref="M322:N322"/>
    <mergeCell ref="G323:H323"/>
    <mergeCell ref="I323:J323"/>
    <mergeCell ref="K323:L323"/>
    <mergeCell ref="M323:N323"/>
    <mergeCell ref="G324:H324"/>
    <mergeCell ref="I324:J324"/>
    <mergeCell ref="K324:L324"/>
    <mergeCell ref="M324:N324"/>
    <mergeCell ref="G325:H325"/>
    <mergeCell ref="I325:J325"/>
    <mergeCell ref="K325:L325"/>
    <mergeCell ref="M325:N325"/>
    <mergeCell ref="G326:H326"/>
    <mergeCell ref="I326:J326"/>
    <mergeCell ref="K326:L326"/>
    <mergeCell ref="M326:N326"/>
    <mergeCell ref="G327:H327"/>
    <mergeCell ref="I327:J327"/>
    <mergeCell ref="K327:L327"/>
    <mergeCell ref="M327:N327"/>
    <mergeCell ref="G328:H328"/>
    <mergeCell ref="I328:J328"/>
    <mergeCell ref="K328:L328"/>
    <mergeCell ref="M328:N328"/>
    <mergeCell ref="G329:H329"/>
    <mergeCell ref="I329:J329"/>
    <mergeCell ref="K329:L329"/>
    <mergeCell ref="M329:N329"/>
    <mergeCell ref="G330:H330"/>
    <mergeCell ref="I330:J330"/>
    <mergeCell ref="K330:L330"/>
    <mergeCell ref="M330:N330"/>
    <mergeCell ref="F337:G337"/>
    <mergeCell ref="I337:N337"/>
    <mergeCell ref="P337:R337"/>
    <mergeCell ref="A338:D338"/>
    <mergeCell ref="F338:G338"/>
    <mergeCell ref="I338:N338"/>
    <mergeCell ref="P338:R338"/>
    <mergeCell ref="A341:E344"/>
    <mergeCell ref="F341:P344"/>
    <mergeCell ref="A345:E345"/>
    <mergeCell ref="F345:P345"/>
    <mergeCell ref="A346:E346"/>
    <mergeCell ref="F346:P346"/>
    <mergeCell ref="G347:O347"/>
    <mergeCell ref="Q347:S349"/>
    <mergeCell ref="G348:H348"/>
    <mergeCell ref="I348:J348"/>
    <mergeCell ref="K348:L348"/>
    <mergeCell ref="M348:N348"/>
    <mergeCell ref="G349:H349"/>
    <mergeCell ref="I349:J349"/>
    <mergeCell ref="K349:L349"/>
    <mergeCell ref="M349:N349"/>
    <mergeCell ref="A351:C351"/>
    <mergeCell ref="D351:D354"/>
    <mergeCell ref="E351:E354"/>
    <mergeCell ref="F351:F354"/>
    <mergeCell ref="G351:H354"/>
    <mergeCell ref="I351:J354"/>
    <mergeCell ref="K351:O351"/>
    <mergeCell ref="P351:P354"/>
    <mergeCell ref="Q351:Q354"/>
    <mergeCell ref="R351:S352"/>
    <mergeCell ref="A352:A354"/>
    <mergeCell ref="B352:B354"/>
    <mergeCell ref="C352:C354"/>
    <mergeCell ref="O352:O354"/>
    <mergeCell ref="K353:L354"/>
    <mergeCell ref="R353:R354"/>
    <mergeCell ref="S353:S354"/>
    <mergeCell ref="G355:H355"/>
    <mergeCell ref="I355:J355"/>
    <mergeCell ref="K355:L355"/>
    <mergeCell ref="M355:N355"/>
    <mergeCell ref="G356:H356"/>
    <mergeCell ref="I356:J356"/>
    <mergeCell ref="K356:L356"/>
    <mergeCell ref="M356:N356"/>
    <mergeCell ref="G357:H357"/>
    <mergeCell ref="I357:J357"/>
    <mergeCell ref="K357:L357"/>
    <mergeCell ref="M357:N357"/>
    <mergeCell ref="G358:H358"/>
    <mergeCell ref="I358:J358"/>
    <mergeCell ref="K358:L358"/>
    <mergeCell ref="M358:N358"/>
    <mergeCell ref="G359:H359"/>
    <mergeCell ref="I359:J359"/>
    <mergeCell ref="K359:L359"/>
    <mergeCell ref="M359:N359"/>
    <mergeCell ref="G360:H360"/>
    <mergeCell ref="I360:J360"/>
    <mergeCell ref="K360:L360"/>
    <mergeCell ref="M360:N360"/>
    <mergeCell ref="G361:H361"/>
    <mergeCell ref="I361:J361"/>
    <mergeCell ref="K361:L361"/>
    <mergeCell ref="M361:N361"/>
    <mergeCell ref="G362:H362"/>
    <mergeCell ref="I362:J362"/>
    <mergeCell ref="K362:L362"/>
    <mergeCell ref="M362:N362"/>
    <mergeCell ref="G363:H363"/>
    <mergeCell ref="I363:J363"/>
    <mergeCell ref="K363:L363"/>
    <mergeCell ref="M363:N363"/>
    <mergeCell ref="G364:H364"/>
    <mergeCell ref="I364:J364"/>
    <mergeCell ref="K364:L364"/>
    <mergeCell ref="M364:N364"/>
    <mergeCell ref="G365:H365"/>
    <mergeCell ref="I365:J365"/>
    <mergeCell ref="K365:L365"/>
    <mergeCell ref="M365:N365"/>
    <mergeCell ref="G366:H366"/>
    <mergeCell ref="I366:J366"/>
    <mergeCell ref="K366:L366"/>
    <mergeCell ref="M366:N366"/>
    <mergeCell ref="G367:H367"/>
    <mergeCell ref="I367:J367"/>
    <mergeCell ref="K367:L367"/>
    <mergeCell ref="M367:N367"/>
    <mergeCell ref="G368:H368"/>
    <mergeCell ref="I368:J368"/>
    <mergeCell ref="K368:L368"/>
    <mergeCell ref="M368:N368"/>
    <mergeCell ref="G369:H369"/>
    <mergeCell ref="I369:J369"/>
    <mergeCell ref="K369:L369"/>
    <mergeCell ref="M369:N369"/>
    <mergeCell ref="G370:H370"/>
    <mergeCell ref="I370:J370"/>
    <mergeCell ref="K370:L370"/>
    <mergeCell ref="M370:N370"/>
    <mergeCell ref="G371:H371"/>
    <mergeCell ref="I371:J371"/>
    <mergeCell ref="K371:L371"/>
    <mergeCell ref="M371:N371"/>
    <mergeCell ref="F376:G376"/>
    <mergeCell ref="I376:N376"/>
    <mergeCell ref="P376:R376"/>
    <mergeCell ref="A377:D377"/>
    <mergeCell ref="F377:G377"/>
    <mergeCell ref="I377:N377"/>
    <mergeCell ref="P377:R377"/>
    <mergeCell ref="A381:E384"/>
    <mergeCell ref="F381:P384"/>
    <mergeCell ref="A385:E385"/>
    <mergeCell ref="F385:P385"/>
    <mergeCell ref="A386:E386"/>
    <mergeCell ref="F386:P386"/>
    <mergeCell ref="G387:O387"/>
    <mergeCell ref="Q387:S389"/>
    <mergeCell ref="G388:H388"/>
    <mergeCell ref="I388:J388"/>
    <mergeCell ref="K388:L388"/>
    <mergeCell ref="M388:N388"/>
    <mergeCell ref="G389:H389"/>
    <mergeCell ref="I389:J389"/>
    <mergeCell ref="K389:L389"/>
    <mergeCell ref="M389:N389"/>
    <mergeCell ref="A391:C391"/>
    <mergeCell ref="D391:D394"/>
    <mergeCell ref="E391:E394"/>
    <mergeCell ref="F391:F394"/>
    <mergeCell ref="G391:H394"/>
    <mergeCell ref="I391:J394"/>
    <mergeCell ref="K391:O391"/>
    <mergeCell ref="P391:P394"/>
    <mergeCell ref="Q391:Q394"/>
    <mergeCell ref="R391:S392"/>
    <mergeCell ref="A392:A394"/>
    <mergeCell ref="B392:B394"/>
    <mergeCell ref="C392:C394"/>
    <mergeCell ref="O392:O394"/>
    <mergeCell ref="K393:L394"/>
    <mergeCell ref="R393:R394"/>
    <mergeCell ref="S393:S394"/>
    <mergeCell ref="G395:H395"/>
    <mergeCell ref="I395:J395"/>
    <mergeCell ref="K395:L395"/>
    <mergeCell ref="M395:N395"/>
    <mergeCell ref="G396:H396"/>
    <mergeCell ref="I396:J396"/>
    <mergeCell ref="K396:L396"/>
    <mergeCell ref="M396:N396"/>
    <mergeCell ref="G397:H397"/>
    <mergeCell ref="I397:J397"/>
    <mergeCell ref="K397:L397"/>
    <mergeCell ref="M397:N397"/>
    <mergeCell ref="G398:H398"/>
    <mergeCell ref="I398:J398"/>
    <mergeCell ref="K398:L398"/>
    <mergeCell ref="M398:N398"/>
    <mergeCell ref="G399:H399"/>
    <mergeCell ref="I399:J399"/>
    <mergeCell ref="K399:L399"/>
    <mergeCell ref="M399:N399"/>
    <mergeCell ref="G400:H400"/>
    <mergeCell ref="I400:J400"/>
    <mergeCell ref="K400:L400"/>
    <mergeCell ref="M400:N400"/>
    <mergeCell ref="G401:H401"/>
    <mergeCell ref="I401:J401"/>
    <mergeCell ref="K401:L401"/>
    <mergeCell ref="M401:N401"/>
    <mergeCell ref="G402:H402"/>
    <mergeCell ref="I402:J402"/>
    <mergeCell ref="K402:L402"/>
    <mergeCell ref="M402:N402"/>
    <mergeCell ref="G403:H403"/>
    <mergeCell ref="I403:J403"/>
    <mergeCell ref="K403:L403"/>
    <mergeCell ref="M403:N403"/>
    <mergeCell ref="G404:H404"/>
    <mergeCell ref="I404:J404"/>
    <mergeCell ref="K404:L404"/>
    <mergeCell ref="M404:N404"/>
    <mergeCell ref="G405:H405"/>
    <mergeCell ref="I405:J405"/>
    <mergeCell ref="K405:L405"/>
    <mergeCell ref="M405:N405"/>
    <mergeCell ref="G406:H406"/>
    <mergeCell ref="I406:J406"/>
    <mergeCell ref="K406:L406"/>
    <mergeCell ref="M406:N406"/>
    <mergeCell ref="G407:H407"/>
    <mergeCell ref="I407:J407"/>
    <mergeCell ref="K407:L407"/>
    <mergeCell ref="M407:N407"/>
    <mergeCell ref="F414:G414"/>
    <mergeCell ref="I414:N414"/>
    <mergeCell ref="P414:R414"/>
    <mergeCell ref="A415:D415"/>
    <mergeCell ref="F415:G415"/>
    <mergeCell ref="I415:N415"/>
    <mergeCell ref="P415:R415"/>
    <mergeCell ref="A418:E421"/>
    <mergeCell ref="F418:P421"/>
    <mergeCell ref="A422:E422"/>
    <mergeCell ref="F422:P422"/>
    <mergeCell ref="A423:E423"/>
    <mergeCell ref="F423:P423"/>
    <mergeCell ref="G424:O424"/>
    <mergeCell ref="Q424:S426"/>
    <mergeCell ref="G425:H425"/>
    <mergeCell ref="I425:J425"/>
    <mergeCell ref="K425:L425"/>
    <mergeCell ref="M425:N425"/>
    <mergeCell ref="G426:H426"/>
    <mergeCell ref="I426:J426"/>
    <mergeCell ref="K426:L426"/>
    <mergeCell ref="M426:N426"/>
    <mergeCell ref="A428:C428"/>
    <mergeCell ref="D428:D431"/>
    <mergeCell ref="E428:E431"/>
    <mergeCell ref="F428:F431"/>
    <mergeCell ref="G428:H431"/>
    <mergeCell ref="I428:J431"/>
    <mergeCell ref="K428:O428"/>
    <mergeCell ref="P428:P431"/>
    <mergeCell ref="Q428:Q431"/>
    <mergeCell ref="R428:S429"/>
    <mergeCell ref="A429:A431"/>
    <mergeCell ref="B429:B431"/>
    <mergeCell ref="C429:C431"/>
    <mergeCell ref="O429:O431"/>
    <mergeCell ref="K430:L431"/>
    <mergeCell ref="R430:R431"/>
    <mergeCell ref="S430:S431"/>
    <mergeCell ref="G432:H432"/>
    <mergeCell ref="I432:J432"/>
    <mergeCell ref="K432:L432"/>
    <mergeCell ref="M432:N432"/>
    <mergeCell ref="G433:H433"/>
    <mergeCell ref="I433:J433"/>
    <mergeCell ref="K433:L433"/>
    <mergeCell ref="M433:N433"/>
    <mergeCell ref="G434:H434"/>
    <mergeCell ref="I434:J434"/>
    <mergeCell ref="K434:L434"/>
    <mergeCell ref="M434:N434"/>
    <mergeCell ref="G435:H435"/>
    <mergeCell ref="I435:J435"/>
    <mergeCell ref="K435:L435"/>
    <mergeCell ref="M435:N435"/>
    <mergeCell ref="G436:H436"/>
    <mergeCell ref="I436:J436"/>
    <mergeCell ref="K436:L436"/>
    <mergeCell ref="M436:N436"/>
    <mergeCell ref="G437:H437"/>
    <mergeCell ref="I437:J437"/>
    <mergeCell ref="K437:L437"/>
    <mergeCell ref="M437:N437"/>
    <mergeCell ref="G438:H438"/>
    <mergeCell ref="I438:J438"/>
    <mergeCell ref="K438:L438"/>
    <mergeCell ref="M438:N438"/>
    <mergeCell ref="G439:H439"/>
    <mergeCell ref="I439:J439"/>
    <mergeCell ref="K439:L439"/>
    <mergeCell ref="M439:N439"/>
    <mergeCell ref="G440:H440"/>
    <mergeCell ref="I440:J440"/>
    <mergeCell ref="K440:L440"/>
    <mergeCell ref="M440:N440"/>
    <mergeCell ref="G441:H441"/>
    <mergeCell ref="I441:J441"/>
    <mergeCell ref="K441:L441"/>
    <mergeCell ref="M441:N441"/>
    <mergeCell ref="G442:H442"/>
    <mergeCell ref="I442:J442"/>
    <mergeCell ref="K442:L442"/>
    <mergeCell ref="M442:N442"/>
    <mergeCell ref="G443:H443"/>
    <mergeCell ref="I443:J443"/>
    <mergeCell ref="K443:L443"/>
    <mergeCell ref="M443:N443"/>
    <mergeCell ref="G444:H444"/>
    <mergeCell ref="I444:J444"/>
    <mergeCell ref="K444:L444"/>
    <mergeCell ref="M444:N444"/>
    <mergeCell ref="F451:G451"/>
    <mergeCell ref="I451:N451"/>
    <mergeCell ref="P451:R451"/>
    <mergeCell ref="A452:D452"/>
    <mergeCell ref="F452:G452"/>
    <mergeCell ref="I452:N452"/>
    <mergeCell ref="P452:R452"/>
    <mergeCell ref="A455:E458"/>
    <mergeCell ref="F455:P458"/>
    <mergeCell ref="A459:E459"/>
    <mergeCell ref="F459:P459"/>
    <mergeCell ref="A460:E460"/>
    <mergeCell ref="F460:P460"/>
    <mergeCell ref="G461:O461"/>
    <mergeCell ref="Q461:S463"/>
    <mergeCell ref="G462:H462"/>
    <mergeCell ref="I462:J462"/>
    <mergeCell ref="K462:L462"/>
    <mergeCell ref="M462:N462"/>
    <mergeCell ref="G463:H463"/>
    <mergeCell ref="I463:J463"/>
    <mergeCell ref="K463:L463"/>
    <mergeCell ref="M463:N463"/>
    <mergeCell ref="A465:C465"/>
    <mergeCell ref="D465:D468"/>
    <mergeCell ref="E465:E468"/>
    <mergeCell ref="F465:F468"/>
    <mergeCell ref="G465:H468"/>
    <mergeCell ref="I465:J468"/>
    <mergeCell ref="K465:O465"/>
    <mergeCell ref="P465:P468"/>
    <mergeCell ref="Q465:Q468"/>
    <mergeCell ref="R465:S466"/>
    <mergeCell ref="A466:A468"/>
    <mergeCell ref="B466:B468"/>
    <mergeCell ref="C466:C468"/>
    <mergeCell ref="O466:O468"/>
    <mergeCell ref="K467:L468"/>
    <mergeCell ref="R467:R468"/>
    <mergeCell ref="S467:S468"/>
    <mergeCell ref="G469:H469"/>
    <mergeCell ref="I469:J469"/>
    <mergeCell ref="K469:L469"/>
    <mergeCell ref="M469:N469"/>
    <mergeCell ref="G470:H470"/>
    <mergeCell ref="I470:J470"/>
    <mergeCell ref="K470:L470"/>
    <mergeCell ref="M470:N470"/>
    <mergeCell ref="G471:H471"/>
    <mergeCell ref="I471:J471"/>
    <mergeCell ref="K471:L471"/>
    <mergeCell ref="M471:N471"/>
    <mergeCell ref="G472:H472"/>
    <mergeCell ref="I472:J472"/>
    <mergeCell ref="K472:L472"/>
    <mergeCell ref="M472:N472"/>
    <mergeCell ref="G473:H473"/>
    <mergeCell ref="I473:J473"/>
    <mergeCell ref="K473:L473"/>
    <mergeCell ref="M473:N473"/>
    <mergeCell ref="G474:H474"/>
    <mergeCell ref="I474:J474"/>
    <mergeCell ref="K474:L474"/>
    <mergeCell ref="M474:N474"/>
    <mergeCell ref="G475:H475"/>
    <mergeCell ref="I475:J475"/>
    <mergeCell ref="K475:L475"/>
    <mergeCell ref="M475:N475"/>
    <mergeCell ref="G476:H476"/>
    <mergeCell ref="I476:J476"/>
    <mergeCell ref="K476:L476"/>
    <mergeCell ref="M476:N476"/>
    <mergeCell ref="G477:H477"/>
    <mergeCell ref="I477:J477"/>
    <mergeCell ref="K477:L477"/>
    <mergeCell ref="M477:N477"/>
    <mergeCell ref="G478:H478"/>
    <mergeCell ref="I478:J478"/>
    <mergeCell ref="K478:L478"/>
    <mergeCell ref="M478:N478"/>
    <mergeCell ref="G479:H479"/>
    <mergeCell ref="I479:J479"/>
    <mergeCell ref="K479:L479"/>
    <mergeCell ref="M479:N479"/>
    <mergeCell ref="G480:H480"/>
    <mergeCell ref="I480:J480"/>
    <mergeCell ref="K480:L480"/>
    <mergeCell ref="M480:N480"/>
    <mergeCell ref="G481:H481"/>
    <mergeCell ref="I481:J481"/>
    <mergeCell ref="K481:L481"/>
    <mergeCell ref="M481:N481"/>
    <mergeCell ref="F488:G488"/>
    <mergeCell ref="I488:N488"/>
    <mergeCell ref="P488:R488"/>
    <mergeCell ref="A489:D489"/>
    <mergeCell ref="F489:G489"/>
    <mergeCell ref="I489:N489"/>
    <mergeCell ref="P489:R489"/>
    <mergeCell ref="A492:E495"/>
    <mergeCell ref="F492:P495"/>
    <mergeCell ref="A496:E496"/>
    <mergeCell ref="F496:P496"/>
    <mergeCell ref="A497:E497"/>
    <mergeCell ref="F497:P497"/>
    <mergeCell ref="G498:O498"/>
    <mergeCell ref="Q498:S500"/>
    <mergeCell ref="G499:H499"/>
    <mergeCell ref="I499:J499"/>
    <mergeCell ref="K499:L499"/>
    <mergeCell ref="M499:N499"/>
    <mergeCell ref="G500:H500"/>
    <mergeCell ref="I500:J500"/>
    <mergeCell ref="K500:L500"/>
    <mergeCell ref="M500:N500"/>
    <mergeCell ref="A502:C502"/>
    <mergeCell ref="D502:D505"/>
    <mergeCell ref="E502:E505"/>
    <mergeCell ref="F502:F505"/>
    <mergeCell ref="G502:H505"/>
    <mergeCell ref="I502:J505"/>
    <mergeCell ref="K502:O502"/>
    <mergeCell ref="P502:P505"/>
    <mergeCell ref="Q502:Q505"/>
    <mergeCell ref="R502:S503"/>
    <mergeCell ref="A503:A505"/>
    <mergeCell ref="B503:B505"/>
    <mergeCell ref="C503:C505"/>
    <mergeCell ref="O503:O505"/>
    <mergeCell ref="K504:L505"/>
    <mergeCell ref="R504:R505"/>
    <mergeCell ref="S504:S505"/>
    <mergeCell ref="G506:H506"/>
    <mergeCell ref="I506:J506"/>
    <mergeCell ref="K506:L506"/>
    <mergeCell ref="M506:N506"/>
    <mergeCell ref="G507:H507"/>
    <mergeCell ref="I507:J507"/>
    <mergeCell ref="K507:L507"/>
    <mergeCell ref="M507:N507"/>
    <mergeCell ref="G508:H508"/>
    <mergeCell ref="I508:J508"/>
    <mergeCell ref="K508:L508"/>
    <mergeCell ref="M508:N508"/>
    <mergeCell ref="G509:H509"/>
    <mergeCell ref="I509:J509"/>
    <mergeCell ref="K509:L509"/>
    <mergeCell ref="M509:N509"/>
    <mergeCell ref="G510:H510"/>
    <mergeCell ref="I510:J510"/>
    <mergeCell ref="K510:L510"/>
    <mergeCell ref="M510:N510"/>
    <mergeCell ref="G511:H511"/>
    <mergeCell ref="I511:J511"/>
    <mergeCell ref="K511:L511"/>
    <mergeCell ref="M511:N511"/>
    <mergeCell ref="G512:H512"/>
    <mergeCell ref="I512:J512"/>
    <mergeCell ref="K512:L512"/>
    <mergeCell ref="M512:N512"/>
    <mergeCell ref="G513:H513"/>
    <mergeCell ref="I513:J513"/>
    <mergeCell ref="K513:L513"/>
    <mergeCell ref="M513:N513"/>
    <mergeCell ref="G514:H514"/>
    <mergeCell ref="I514:J514"/>
    <mergeCell ref="K514:L514"/>
    <mergeCell ref="M514:N514"/>
    <mergeCell ref="G515:H515"/>
    <mergeCell ref="I515:J515"/>
    <mergeCell ref="K515:L515"/>
    <mergeCell ref="M515:N515"/>
    <mergeCell ref="G516:H516"/>
    <mergeCell ref="I516:J516"/>
    <mergeCell ref="K516:L516"/>
    <mergeCell ref="M516:N516"/>
    <mergeCell ref="G517:H517"/>
    <mergeCell ref="I517:J517"/>
    <mergeCell ref="K517:L517"/>
    <mergeCell ref="M517:N517"/>
    <mergeCell ref="G518:H518"/>
    <mergeCell ref="I518:J518"/>
    <mergeCell ref="K518:L518"/>
    <mergeCell ref="M518:N518"/>
    <mergeCell ref="F525:G525"/>
    <mergeCell ref="I525:N525"/>
    <mergeCell ref="P525:R525"/>
    <mergeCell ref="A526:D526"/>
    <mergeCell ref="F526:G526"/>
    <mergeCell ref="I526:N526"/>
    <mergeCell ref="P526:R526"/>
    <mergeCell ref="A530:E533"/>
    <mergeCell ref="F530:P533"/>
    <mergeCell ref="A534:E534"/>
    <mergeCell ref="F534:P534"/>
    <mergeCell ref="A535:E535"/>
    <mergeCell ref="F535:P535"/>
    <mergeCell ref="G536:O536"/>
    <mergeCell ref="Q536:S538"/>
    <mergeCell ref="G537:H537"/>
    <mergeCell ref="I537:J537"/>
    <mergeCell ref="K537:L537"/>
    <mergeCell ref="M537:N537"/>
    <mergeCell ref="G538:H538"/>
    <mergeCell ref="I538:J538"/>
    <mergeCell ref="K538:L538"/>
    <mergeCell ref="M538:N538"/>
    <mergeCell ref="A540:C540"/>
    <mergeCell ref="D540:D543"/>
    <mergeCell ref="E540:E543"/>
    <mergeCell ref="F540:F543"/>
    <mergeCell ref="G540:H543"/>
    <mergeCell ref="I540:J543"/>
    <mergeCell ref="K540:O540"/>
    <mergeCell ref="P540:P543"/>
    <mergeCell ref="Q540:Q543"/>
    <mergeCell ref="R540:S541"/>
    <mergeCell ref="A541:A543"/>
    <mergeCell ref="B541:B543"/>
    <mergeCell ref="C541:C543"/>
    <mergeCell ref="O541:O543"/>
    <mergeCell ref="K542:L543"/>
    <mergeCell ref="R542:R543"/>
    <mergeCell ref="S542:S543"/>
    <mergeCell ref="G544:H544"/>
    <mergeCell ref="I544:J544"/>
    <mergeCell ref="K544:L544"/>
    <mergeCell ref="M544:N544"/>
    <mergeCell ref="G545:H545"/>
    <mergeCell ref="I545:J545"/>
    <mergeCell ref="K545:L545"/>
    <mergeCell ref="M545:N545"/>
    <mergeCell ref="G546:H546"/>
    <mergeCell ref="I546:J546"/>
    <mergeCell ref="K546:L546"/>
    <mergeCell ref="M546:N546"/>
    <mergeCell ref="G547:H547"/>
    <mergeCell ref="I547:J547"/>
    <mergeCell ref="K547:L547"/>
    <mergeCell ref="M547:N547"/>
    <mergeCell ref="G548:H548"/>
    <mergeCell ref="I548:J548"/>
    <mergeCell ref="K548:L548"/>
    <mergeCell ref="M548:N548"/>
    <mergeCell ref="G549:H549"/>
    <mergeCell ref="I549:J549"/>
    <mergeCell ref="K549:L549"/>
    <mergeCell ref="M549:N549"/>
    <mergeCell ref="G550:H550"/>
    <mergeCell ref="I550:J550"/>
    <mergeCell ref="K550:L550"/>
    <mergeCell ref="M550:N550"/>
    <mergeCell ref="G551:H551"/>
    <mergeCell ref="I551:J551"/>
    <mergeCell ref="K551:L551"/>
    <mergeCell ref="M551:N551"/>
    <mergeCell ref="G552:H552"/>
    <mergeCell ref="I552:J552"/>
    <mergeCell ref="K552:L552"/>
    <mergeCell ref="M552:N552"/>
    <mergeCell ref="G553:H553"/>
    <mergeCell ref="I553:J553"/>
    <mergeCell ref="K553:L553"/>
    <mergeCell ref="M553:N553"/>
    <mergeCell ref="G554:H554"/>
    <mergeCell ref="I554:J554"/>
    <mergeCell ref="K554:L554"/>
    <mergeCell ref="M554:N554"/>
    <mergeCell ref="G555:H555"/>
    <mergeCell ref="I555:J555"/>
    <mergeCell ref="K555:L555"/>
    <mergeCell ref="M555:N555"/>
    <mergeCell ref="G556:H556"/>
    <mergeCell ref="I556:J556"/>
    <mergeCell ref="K556:L556"/>
    <mergeCell ref="M556:N556"/>
    <mergeCell ref="F563:G563"/>
    <mergeCell ref="I563:N563"/>
    <mergeCell ref="P563:R563"/>
    <mergeCell ref="A564:D564"/>
    <mergeCell ref="F564:G564"/>
    <mergeCell ref="I564:N564"/>
    <mergeCell ref="P564:R564"/>
    <mergeCell ref="A568:E571"/>
    <mergeCell ref="F568:P571"/>
    <mergeCell ref="A572:E572"/>
    <mergeCell ref="F572:P572"/>
    <mergeCell ref="A573:E573"/>
    <mergeCell ref="F573:P573"/>
    <mergeCell ref="G574:O574"/>
    <mergeCell ref="Q574:S576"/>
    <mergeCell ref="G575:H575"/>
    <mergeCell ref="I575:J575"/>
    <mergeCell ref="K575:L575"/>
    <mergeCell ref="M575:N575"/>
    <mergeCell ref="G576:H576"/>
    <mergeCell ref="I576:J576"/>
    <mergeCell ref="K576:L576"/>
    <mergeCell ref="M576:N576"/>
    <mergeCell ref="A578:C578"/>
    <mergeCell ref="D578:D581"/>
    <mergeCell ref="E578:E581"/>
    <mergeCell ref="F578:F581"/>
    <mergeCell ref="G578:H581"/>
    <mergeCell ref="I578:J581"/>
    <mergeCell ref="K578:O578"/>
    <mergeCell ref="P578:P581"/>
    <mergeCell ref="Q578:Q581"/>
    <mergeCell ref="R578:S579"/>
    <mergeCell ref="A579:A581"/>
    <mergeCell ref="B579:B581"/>
    <mergeCell ref="C579:C581"/>
    <mergeCell ref="O579:O581"/>
    <mergeCell ref="K580:L581"/>
    <mergeCell ref="R580:R581"/>
    <mergeCell ref="S580:S581"/>
    <mergeCell ref="G582:H582"/>
    <mergeCell ref="I582:J582"/>
    <mergeCell ref="K582:L582"/>
    <mergeCell ref="M582:N582"/>
    <mergeCell ref="G583:H583"/>
    <mergeCell ref="I583:J583"/>
    <mergeCell ref="K583:L583"/>
    <mergeCell ref="M583:N583"/>
    <mergeCell ref="G584:H584"/>
    <mergeCell ref="I584:J584"/>
    <mergeCell ref="K584:L584"/>
    <mergeCell ref="M584:N584"/>
    <mergeCell ref="G585:H585"/>
    <mergeCell ref="I585:J585"/>
    <mergeCell ref="K585:L585"/>
    <mergeCell ref="M585:N585"/>
    <mergeCell ref="G586:H586"/>
    <mergeCell ref="I586:J586"/>
    <mergeCell ref="K586:L586"/>
    <mergeCell ref="M586:N586"/>
    <mergeCell ref="G587:H587"/>
    <mergeCell ref="I587:J587"/>
    <mergeCell ref="K587:L587"/>
    <mergeCell ref="M587:N587"/>
    <mergeCell ref="G588:H588"/>
    <mergeCell ref="I588:J588"/>
    <mergeCell ref="K588:L588"/>
    <mergeCell ref="M588:N588"/>
    <mergeCell ref="G589:H589"/>
    <mergeCell ref="I589:J589"/>
    <mergeCell ref="K589:L589"/>
    <mergeCell ref="M589:N589"/>
    <mergeCell ref="G590:H590"/>
    <mergeCell ref="I590:J590"/>
    <mergeCell ref="K590:L590"/>
    <mergeCell ref="M590:N590"/>
    <mergeCell ref="G591:H591"/>
    <mergeCell ref="I591:J591"/>
    <mergeCell ref="K591:L591"/>
    <mergeCell ref="M591:N591"/>
    <mergeCell ref="G592:H592"/>
    <mergeCell ref="I592:J592"/>
    <mergeCell ref="K592:L592"/>
    <mergeCell ref="M592:N592"/>
    <mergeCell ref="G593:H593"/>
    <mergeCell ref="I593:J593"/>
    <mergeCell ref="K593:L593"/>
    <mergeCell ref="M593:N593"/>
    <mergeCell ref="G594:H594"/>
    <mergeCell ref="I594:J594"/>
    <mergeCell ref="K594:L594"/>
    <mergeCell ref="M594:N594"/>
    <mergeCell ref="F601:G601"/>
    <mergeCell ref="I601:N601"/>
    <mergeCell ref="P601:R601"/>
    <mergeCell ref="A602:D602"/>
    <mergeCell ref="F602:G602"/>
    <mergeCell ref="I602:N602"/>
    <mergeCell ref="P602:R602"/>
    <mergeCell ref="A605:E608"/>
    <mergeCell ref="F605:P608"/>
    <mergeCell ref="A609:E609"/>
    <mergeCell ref="F609:P609"/>
    <mergeCell ref="A610:E610"/>
    <mergeCell ref="F610:P610"/>
    <mergeCell ref="G611:O611"/>
    <mergeCell ref="Q611:S613"/>
    <mergeCell ref="G612:H612"/>
    <mergeCell ref="I612:J612"/>
    <mergeCell ref="K612:L612"/>
    <mergeCell ref="M612:N612"/>
    <mergeCell ref="G613:H613"/>
    <mergeCell ref="I613:J613"/>
    <mergeCell ref="K613:L613"/>
    <mergeCell ref="M613:N613"/>
    <mergeCell ref="A615:C615"/>
    <mergeCell ref="D615:D618"/>
    <mergeCell ref="E615:E618"/>
    <mergeCell ref="F615:F618"/>
    <mergeCell ref="G615:H618"/>
    <mergeCell ref="I615:J618"/>
    <mergeCell ref="K615:O615"/>
    <mergeCell ref="P615:P618"/>
    <mergeCell ref="Q615:Q618"/>
    <mergeCell ref="R615:S616"/>
    <mergeCell ref="A616:A618"/>
    <mergeCell ref="B616:B618"/>
    <mergeCell ref="C616:C618"/>
    <mergeCell ref="O616:O618"/>
    <mergeCell ref="K617:L618"/>
    <mergeCell ref="R617:R618"/>
    <mergeCell ref="S617:S618"/>
    <mergeCell ref="G619:H619"/>
    <mergeCell ref="I619:J619"/>
    <mergeCell ref="K619:L619"/>
    <mergeCell ref="M619:N619"/>
    <mergeCell ref="G620:H620"/>
    <mergeCell ref="I620:J620"/>
    <mergeCell ref="K620:L620"/>
    <mergeCell ref="M620:N620"/>
    <mergeCell ref="G621:H621"/>
    <mergeCell ref="I621:J621"/>
    <mergeCell ref="K621:L621"/>
    <mergeCell ref="M621:N621"/>
    <mergeCell ref="G622:H622"/>
    <mergeCell ref="I622:J622"/>
    <mergeCell ref="K622:L622"/>
    <mergeCell ref="M622:N622"/>
    <mergeCell ref="G623:H623"/>
    <mergeCell ref="I623:J623"/>
    <mergeCell ref="K623:L623"/>
    <mergeCell ref="M623:N623"/>
    <mergeCell ref="G624:H624"/>
    <mergeCell ref="I624:J624"/>
    <mergeCell ref="K624:L624"/>
    <mergeCell ref="M624:N624"/>
    <mergeCell ref="G625:H625"/>
    <mergeCell ref="I625:J625"/>
    <mergeCell ref="K625:L625"/>
    <mergeCell ref="M625:N625"/>
    <mergeCell ref="G626:H626"/>
    <mergeCell ref="I626:J626"/>
    <mergeCell ref="K626:L626"/>
    <mergeCell ref="M626:N626"/>
    <mergeCell ref="G627:H627"/>
    <mergeCell ref="I627:J627"/>
    <mergeCell ref="K627:L627"/>
    <mergeCell ref="M627:N627"/>
    <mergeCell ref="G628:H628"/>
    <mergeCell ref="I628:J628"/>
    <mergeCell ref="K628:L628"/>
    <mergeCell ref="M628:N628"/>
    <mergeCell ref="G629:H629"/>
    <mergeCell ref="I629:J629"/>
    <mergeCell ref="K629:L629"/>
    <mergeCell ref="M629:N629"/>
    <mergeCell ref="G630:H630"/>
    <mergeCell ref="I630:J630"/>
    <mergeCell ref="K630:L630"/>
    <mergeCell ref="M630:N630"/>
    <mergeCell ref="G631:H631"/>
    <mergeCell ref="I631:J631"/>
    <mergeCell ref="K631:L631"/>
    <mergeCell ref="M631:N631"/>
    <mergeCell ref="F638:G638"/>
    <mergeCell ref="I638:N638"/>
    <mergeCell ref="P638:R638"/>
    <mergeCell ref="A639:D639"/>
    <mergeCell ref="F639:G639"/>
    <mergeCell ref="I639:N639"/>
    <mergeCell ref="P639:R639"/>
    <mergeCell ref="A643:E646"/>
    <mergeCell ref="F643:P646"/>
    <mergeCell ref="A647:E647"/>
    <mergeCell ref="F647:P647"/>
    <mergeCell ref="A648:E648"/>
    <mergeCell ref="F648:P648"/>
    <mergeCell ref="G649:O649"/>
    <mergeCell ref="Q649:S651"/>
    <mergeCell ref="G650:H650"/>
    <mergeCell ref="I650:J650"/>
    <mergeCell ref="K650:L650"/>
    <mergeCell ref="M650:N650"/>
    <mergeCell ref="G651:H651"/>
    <mergeCell ref="I651:J651"/>
    <mergeCell ref="K651:L651"/>
    <mergeCell ref="M651:N651"/>
    <mergeCell ref="A653:C653"/>
    <mergeCell ref="D653:D656"/>
    <mergeCell ref="E653:E656"/>
    <mergeCell ref="F653:F656"/>
    <mergeCell ref="G653:H656"/>
    <mergeCell ref="I653:J656"/>
    <mergeCell ref="K653:O653"/>
    <mergeCell ref="P653:P656"/>
    <mergeCell ref="Q653:Q656"/>
    <mergeCell ref="R653:S654"/>
    <mergeCell ref="A654:A656"/>
    <mergeCell ref="B654:B656"/>
    <mergeCell ref="C654:C656"/>
    <mergeCell ref="O654:O656"/>
    <mergeCell ref="K655:L656"/>
    <mergeCell ref="R655:R656"/>
    <mergeCell ref="S655:S656"/>
    <mergeCell ref="G657:H657"/>
    <mergeCell ref="I657:J657"/>
    <mergeCell ref="K657:L657"/>
    <mergeCell ref="M657:N657"/>
    <mergeCell ref="G658:H658"/>
    <mergeCell ref="I658:J658"/>
    <mergeCell ref="K658:L658"/>
    <mergeCell ref="M658:N658"/>
    <mergeCell ref="G659:H659"/>
    <mergeCell ref="I659:J659"/>
    <mergeCell ref="K659:L659"/>
    <mergeCell ref="M659:N659"/>
    <mergeCell ref="G660:H660"/>
    <mergeCell ref="I660:J660"/>
    <mergeCell ref="K660:L660"/>
    <mergeCell ref="M660:N660"/>
    <mergeCell ref="G661:H661"/>
    <mergeCell ref="I661:J661"/>
    <mergeCell ref="K661:L661"/>
    <mergeCell ref="M661:N661"/>
    <mergeCell ref="G662:H662"/>
    <mergeCell ref="I662:J662"/>
    <mergeCell ref="K662:L662"/>
    <mergeCell ref="M662:N662"/>
    <mergeCell ref="G663:H663"/>
    <mergeCell ref="I663:J663"/>
    <mergeCell ref="K663:L663"/>
    <mergeCell ref="M663:N663"/>
    <mergeCell ref="G664:H664"/>
    <mergeCell ref="I664:J664"/>
    <mergeCell ref="K664:L664"/>
    <mergeCell ref="M664:N664"/>
    <mergeCell ref="G665:H665"/>
    <mergeCell ref="I665:J665"/>
    <mergeCell ref="K665:L665"/>
    <mergeCell ref="M665:N665"/>
    <mergeCell ref="G666:H666"/>
    <mergeCell ref="I666:J666"/>
    <mergeCell ref="K666:L666"/>
    <mergeCell ref="M666:N666"/>
    <mergeCell ref="G667:H667"/>
    <mergeCell ref="I667:J667"/>
    <mergeCell ref="K667:L667"/>
    <mergeCell ref="M667:N667"/>
    <mergeCell ref="G668:H668"/>
    <mergeCell ref="I668:J668"/>
    <mergeCell ref="K668:L668"/>
    <mergeCell ref="M668:N668"/>
    <mergeCell ref="G669:H669"/>
    <mergeCell ref="I669:J669"/>
    <mergeCell ref="K669:L669"/>
    <mergeCell ref="M669:N669"/>
    <mergeCell ref="F676:G676"/>
    <mergeCell ref="I676:N676"/>
    <mergeCell ref="P676:R676"/>
    <mergeCell ref="A677:D677"/>
    <mergeCell ref="F677:G677"/>
    <mergeCell ref="I677:N677"/>
    <mergeCell ref="P677:R677"/>
    <mergeCell ref="A680:E683"/>
    <mergeCell ref="F680:P683"/>
    <mergeCell ref="A684:E684"/>
    <mergeCell ref="F684:P684"/>
    <mergeCell ref="A685:E685"/>
    <mergeCell ref="F685:P685"/>
    <mergeCell ref="G686:O686"/>
    <mergeCell ref="Q686:S688"/>
    <mergeCell ref="G687:H687"/>
    <mergeCell ref="I687:J687"/>
    <mergeCell ref="K687:L687"/>
    <mergeCell ref="M687:N687"/>
    <mergeCell ref="G688:H688"/>
    <mergeCell ref="I688:J688"/>
    <mergeCell ref="K688:L688"/>
    <mergeCell ref="M688:N688"/>
    <mergeCell ref="A690:C690"/>
    <mergeCell ref="D690:D693"/>
    <mergeCell ref="E690:E693"/>
    <mergeCell ref="F690:F693"/>
    <mergeCell ref="G690:H693"/>
    <mergeCell ref="I690:J693"/>
    <mergeCell ref="K690:O690"/>
    <mergeCell ref="P690:P693"/>
    <mergeCell ref="Q690:Q693"/>
    <mergeCell ref="R690:S691"/>
    <mergeCell ref="A691:A693"/>
    <mergeCell ref="B691:B693"/>
    <mergeCell ref="C691:C693"/>
    <mergeCell ref="O691:O693"/>
    <mergeCell ref="K692:L693"/>
    <mergeCell ref="R692:R693"/>
    <mergeCell ref="S692:S693"/>
    <mergeCell ref="G694:H694"/>
    <mergeCell ref="I694:J694"/>
    <mergeCell ref="K694:L694"/>
    <mergeCell ref="M694:N694"/>
    <mergeCell ref="G695:H695"/>
    <mergeCell ref="I695:J695"/>
    <mergeCell ref="K695:L695"/>
    <mergeCell ref="M695:N695"/>
    <mergeCell ref="G696:H696"/>
    <mergeCell ref="I696:J696"/>
    <mergeCell ref="K696:L696"/>
    <mergeCell ref="M696:N696"/>
    <mergeCell ref="G697:H697"/>
    <mergeCell ref="I697:J697"/>
    <mergeCell ref="K697:L697"/>
    <mergeCell ref="M697:N697"/>
    <mergeCell ref="G698:H698"/>
    <mergeCell ref="I698:J698"/>
    <mergeCell ref="K698:L698"/>
    <mergeCell ref="M698:N698"/>
    <mergeCell ref="G699:H699"/>
    <mergeCell ref="I699:J699"/>
    <mergeCell ref="K699:L699"/>
    <mergeCell ref="M699:N699"/>
    <mergeCell ref="G700:H700"/>
    <mergeCell ref="I700:J700"/>
    <mergeCell ref="K700:L700"/>
    <mergeCell ref="M700:N700"/>
    <mergeCell ref="G701:H701"/>
    <mergeCell ref="I701:J701"/>
    <mergeCell ref="K701:L701"/>
    <mergeCell ref="M701:N701"/>
    <mergeCell ref="G702:H702"/>
    <mergeCell ref="I702:J702"/>
    <mergeCell ref="K702:L702"/>
    <mergeCell ref="M702:N702"/>
    <mergeCell ref="G703:H703"/>
    <mergeCell ref="I703:J703"/>
    <mergeCell ref="K703:L703"/>
    <mergeCell ref="M703:N703"/>
    <mergeCell ref="G704:H704"/>
    <mergeCell ref="I704:J704"/>
    <mergeCell ref="K704:L704"/>
    <mergeCell ref="M704:N704"/>
    <mergeCell ref="G705:H705"/>
    <mergeCell ref="I705:J705"/>
    <mergeCell ref="K705:L705"/>
    <mergeCell ref="M705:N705"/>
    <mergeCell ref="G706:H706"/>
    <mergeCell ref="I706:J706"/>
    <mergeCell ref="K706:L706"/>
    <mergeCell ref="M706:N706"/>
    <mergeCell ref="F713:G713"/>
    <mergeCell ref="I713:N713"/>
    <mergeCell ref="P713:R713"/>
    <mergeCell ref="A714:D714"/>
    <mergeCell ref="F714:G714"/>
    <mergeCell ref="I714:N714"/>
    <mergeCell ref="P714:R714"/>
    <mergeCell ref="A717:E720"/>
    <mergeCell ref="F717:P720"/>
    <mergeCell ref="A721:E721"/>
    <mergeCell ref="F721:P721"/>
    <mergeCell ref="A722:E722"/>
    <mergeCell ref="F722:P722"/>
    <mergeCell ref="G723:O723"/>
    <mergeCell ref="Q723:S725"/>
    <mergeCell ref="G724:H724"/>
    <mergeCell ref="I724:J724"/>
    <mergeCell ref="K724:L724"/>
    <mergeCell ref="M724:N724"/>
    <mergeCell ref="G725:H725"/>
    <mergeCell ref="I725:J725"/>
    <mergeCell ref="K725:L725"/>
    <mergeCell ref="M725:N725"/>
    <mergeCell ref="A727:C727"/>
    <mergeCell ref="D727:D730"/>
    <mergeCell ref="E727:E730"/>
    <mergeCell ref="F727:F730"/>
    <mergeCell ref="G727:H730"/>
    <mergeCell ref="I727:J730"/>
    <mergeCell ref="K727:O727"/>
    <mergeCell ref="P727:P730"/>
    <mergeCell ref="Q727:Q730"/>
    <mergeCell ref="R727:S728"/>
    <mergeCell ref="A728:A730"/>
    <mergeCell ref="B728:B730"/>
    <mergeCell ref="C728:C730"/>
    <mergeCell ref="O728:O730"/>
    <mergeCell ref="K729:L730"/>
    <mergeCell ref="R729:R730"/>
    <mergeCell ref="S729:S730"/>
    <mergeCell ref="G731:H731"/>
    <mergeCell ref="I731:J731"/>
    <mergeCell ref="K731:L731"/>
    <mergeCell ref="M731:N731"/>
    <mergeCell ref="G732:H732"/>
    <mergeCell ref="I732:J732"/>
    <mergeCell ref="K732:L732"/>
    <mergeCell ref="M732:N732"/>
    <mergeCell ref="G733:H733"/>
    <mergeCell ref="I733:J733"/>
    <mergeCell ref="K733:L733"/>
    <mergeCell ref="M733:N733"/>
    <mergeCell ref="G734:H734"/>
    <mergeCell ref="I734:J734"/>
    <mergeCell ref="K734:L734"/>
    <mergeCell ref="M734:N734"/>
    <mergeCell ref="G735:H735"/>
    <mergeCell ref="I735:J735"/>
    <mergeCell ref="K735:L735"/>
    <mergeCell ref="M735:N735"/>
    <mergeCell ref="G736:H736"/>
    <mergeCell ref="I736:J736"/>
    <mergeCell ref="K736:L736"/>
    <mergeCell ref="M736:N736"/>
    <mergeCell ref="G737:H737"/>
    <mergeCell ref="I737:J737"/>
    <mergeCell ref="K737:L737"/>
    <mergeCell ref="M737:N737"/>
    <mergeCell ref="G738:H738"/>
    <mergeCell ref="I738:J738"/>
    <mergeCell ref="K738:L738"/>
    <mergeCell ref="M738:N738"/>
    <mergeCell ref="G739:H739"/>
    <mergeCell ref="I739:J739"/>
    <mergeCell ref="K739:L739"/>
    <mergeCell ref="M739:N739"/>
    <mergeCell ref="G740:H740"/>
    <mergeCell ref="I740:J740"/>
    <mergeCell ref="K740:L740"/>
    <mergeCell ref="M740:N740"/>
    <mergeCell ref="G741:H741"/>
    <mergeCell ref="I741:J741"/>
    <mergeCell ref="K741:L741"/>
    <mergeCell ref="M741:N741"/>
    <mergeCell ref="G742:H742"/>
    <mergeCell ref="I742:J742"/>
    <mergeCell ref="K742:L742"/>
    <mergeCell ref="M742:N742"/>
    <mergeCell ref="G743:H743"/>
    <mergeCell ref="I743:J743"/>
    <mergeCell ref="K743:L743"/>
    <mergeCell ref="M743:N743"/>
    <mergeCell ref="F750:G750"/>
    <mergeCell ref="I750:N750"/>
    <mergeCell ref="P750:R750"/>
    <mergeCell ref="A751:D751"/>
    <mergeCell ref="F751:G751"/>
    <mergeCell ref="I751:N751"/>
    <mergeCell ref="P751:R751"/>
    <mergeCell ref="A755:E758"/>
    <mergeCell ref="F755:P758"/>
    <mergeCell ref="A759:E759"/>
    <mergeCell ref="F759:P759"/>
    <mergeCell ref="A760:E760"/>
    <mergeCell ref="F760:P760"/>
    <mergeCell ref="G761:O761"/>
    <mergeCell ref="Q761:S763"/>
    <mergeCell ref="G762:H762"/>
    <mergeCell ref="I762:J762"/>
    <mergeCell ref="K762:L762"/>
    <mergeCell ref="M762:N762"/>
    <mergeCell ref="G763:H763"/>
    <mergeCell ref="I763:J763"/>
    <mergeCell ref="K763:L763"/>
    <mergeCell ref="M763:N763"/>
    <mergeCell ref="A765:C765"/>
    <mergeCell ref="D765:D768"/>
    <mergeCell ref="E765:E768"/>
    <mergeCell ref="F765:F768"/>
    <mergeCell ref="G765:H768"/>
    <mergeCell ref="I765:J768"/>
    <mergeCell ref="K765:O765"/>
    <mergeCell ref="P765:P768"/>
    <mergeCell ref="Q765:Q768"/>
    <mergeCell ref="R765:S766"/>
    <mergeCell ref="A766:A768"/>
    <mergeCell ref="B766:B768"/>
    <mergeCell ref="C766:C768"/>
    <mergeCell ref="O766:O768"/>
    <mergeCell ref="K767:L768"/>
    <mergeCell ref="R767:R768"/>
    <mergeCell ref="S767:S768"/>
    <mergeCell ref="G769:H769"/>
    <mergeCell ref="I769:J769"/>
    <mergeCell ref="K769:L769"/>
    <mergeCell ref="M769:N769"/>
    <mergeCell ref="G770:H770"/>
    <mergeCell ref="I770:J770"/>
    <mergeCell ref="K770:L770"/>
    <mergeCell ref="M770:N770"/>
    <mergeCell ref="G771:H771"/>
    <mergeCell ref="I771:J771"/>
    <mergeCell ref="K771:L771"/>
    <mergeCell ref="M771:N771"/>
    <mergeCell ref="G772:H772"/>
    <mergeCell ref="I772:J772"/>
    <mergeCell ref="K772:L772"/>
    <mergeCell ref="M772:N772"/>
    <mergeCell ref="G773:H773"/>
    <mergeCell ref="I773:J773"/>
    <mergeCell ref="K773:L773"/>
    <mergeCell ref="M773:N773"/>
    <mergeCell ref="G774:H774"/>
    <mergeCell ref="I774:J774"/>
    <mergeCell ref="K774:L774"/>
    <mergeCell ref="M774:N774"/>
    <mergeCell ref="G775:H775"/>
    <mergeCell ref="I775:J775"/>
    <mergeCell ref="K775:L775"/>
    <mergeCell ref="M775:N775"/>
    <mergeCell ref="G776:H776"/>
    <mergeCell ref="I776:J776"/>
    <mergeCell ref="K776:L776"/>
    <mergeCell ref="M776:N776"/>
    <mergeCell ref="G777:H777"/>
    <mergeCell ref="I777:J777"/>
    <mergeCell ref="K777:L777"/>
    <mergeCell ref="M777:N777"/>
    <mergeCell ref="G778:H778"/>
    <mergeCell ref="I778:J778"/>
    <mergeCell ref="K778:L778"/>
    <mergeCell ref="M778:N778"/>
    <mergeCell ref="G779:H779"/>
    <mergeCell ref="I779:J779"/>
    <mergeCell ref="K779:L779"/>
    <mergeCell ref="M779:N779"/>
    <mergeCell ref="G780:H780"/>
    <mergeCell ref="I780:J780"/>
    <mergeCell ref="K780:L780"/>
    <mergeCell ref="M780:N780"/>
    <mergeCell ref="G781:H781"/>
    <mergeCell ref="I781:J781"/>
    <mergeCell ref="K781:L781"/>
    <mergeCell ref="M781:N781"/>
    <mergeCell ref="F788:G788"/>
    <mergeCell ref="I788:N788"/>
    <mergeCell ref="P788:R788"/>
    <mergeCell ref="A789:D789"/>
    <mergeCell ref="F789:G789"/>
    <mergeCell ref="I789:N789"/>
    <mergeCell ref="P789:R789"/>
    <mergeCell ref="A793:E796"/>
    <mergeCell ref="F793:P796"/>
    <mergeCell ref="A797:E797"/>
    <mergeCell ref="F797:P797"/>
    <mergeCell ref="A798:E798"/>
    <mergeCell ref="F798:P798"/>
    <mergeCell ref="G799:O799"/>
    <mergeCell ref="Q799:S801"/>
    <mergeCell ref="G800:H800"/>
    <mergeCell ref="I800:J800"/>
    <mergeCell ref="K800:L800"/>
    <mergeCell ref="M800:N800"/>
    <mergeCell ref="G801:H801"/>
    <mergeCell ref="I801:J801"/>
    <mergeCell ref="K801:L801"/>
    <mergeCell ref="M801:N801"/>
    <mergeCell ref="A803:C803"/>
    <mergeCell ref="D803:D806"/>
    <mergeCell ref="E803:E806"/>
    <mergeCell ref="F803:F806"/>
    <mergeCell ref="G803:H806"/>
    <mergeCell ref="I803:J806"/>
    <mergeCell ref="K803:O803"/>
    <mergeCell ref="P803:P806"/>
    <mergeCell ref="Q803:Q806"/>
    <mergeCell ref="R803:S804"/>
    <mergeCell ref="A804:A806"/>
    <mergeCell ref="B804:B806"/>
    <mergeCell ref="C804:C806"/>
    <mergeCell ref="O804:O806"/>
    <mergeCell ref="K805:L806"/>
    <mergeCell ref="R805:R806"/>
    <mergeCell ref="S805:S806"/>
    <mergeCell ref="G807:H807"/>
    <mergeCell ref="I807:J807"/>
    <mergeCell ref="K807:L807"/>
    <mergeCell ref="M807:N807"/>
    <mergeCell ref="G808:H808"/>
    <mergeCell ref="I808:J808"/>
    <mergeCell ref="K808:L808"/>
    <mergeCell ref="M808:N808"/>
    <mergeCell ref="G809:H809"/>
    <mergeCell ref="I809:J809"/>
    <mergeCell ref="K809:L809"/>
    <mergeCell ref="M809:N809"/>
    <mergeCell ref="G810:H810"/>
    <mergeCell ref="I810:J810"/>
    <mergeCell ref="K810:L810"/>
    <mergeCell ref="M810:N810"/>
    <mergeCell ref="G811:H811"/>
    <mergeCell ref="I811:J811"/>
    <mergeCell ref="K811:L811"/>
    <mergeCell ref="M811:N811"/>
    <mergeCell ref="G812:H812"/>
    <mergeCell ref="I812:J812"/>
    <mergeCell ref="K812:L812"/>
    <mergeCell ref="M812:N812"/>
    <mergeCell ref="G813:H813"/>
    <mergeCell ref="I813:J813"/>
    <mergeCell ref="K813:L813"/>
    <mergeCell ref="M813:N813"/>
    <mergeCell ref="G814:H814"/>
    <mergeCell ref="I814:J814"/>
    <mergeCell ref="K814:L814"/>
    <mergeCell ref="M814:N814"/>
    <mergeCell ref="G815:H815"/>
    <mergeCell ref="I815:J815"/>
    <mergeCell ref="K815:L815"/>
    <mergeCell ref="M815:N815"/>
    <mergeCell ref="G816:H816"/>
    <mergeCell ref="I816:J816"/>
    <mergeCell ref="K816:L816"/>
    <mergeCell ref="M816:N816"/>
    <mergeCell ref="G817:H817"/>
    <mergeCell ref="I817:J817"/>
    <mergeCell ref="K817:L817"/>
    <mergeCell ref="M817:N817"/>
    <mergeCell ref="G818:H818"/>
    <mergeCell ref="I818:J818"/>
    <mergeCell ref="K818:L818"/>
    <mergeCell ref="M818:N818"/>
    <mergeCell ref="G819:H819"/>
    <mergeCell ref="I819:J819"/>
    <mergeCell ref="K819:L819"/>
    <mergeCell ref="M819:N819"/>
    <mergeCell ref="F826:G826"/>
    <mergeCell ref="I826:N826"/>
    <mergeCell ref="P826:R826"/>
    <mergeCell ref="A827:D827"/>
    <mergeCell ref="F827:G827"/>
    <mergeCell ref="I827:N827"/>
    <mergeCell ref="P827:R827"/>
    <mergeCell ref="A830:E833"/>
    <mergeCell ref="F830:P833"/>
    <mergeCell ref="A834:E834"/>
    <mergeCell ref="F834:P834"/>
    <mergeCell ref="A835:E835"/>
    <mergeCell ref="F835:P835"/>
    <mergeCell ref="G836:O836"/>
    <mergeCell ref="Q836:S838"/>
    <mergeCell ref="G837:H837"/>
    <mergeCell ref="I837:J837"/>
    <mergeCell ref="K837:L837"/>
    <mergeCell ref="M837:N837"/>
    <mergeCell ref="G838:H838"/>
    <mergeCell ref="I838:J838"/>
    <mergeCell ref="K838:L838"/>
    <mergeCell ref="M838:N838"/>
    <mergeCell ref="A840:C840"/>
    <mergeCell ref="D840:D843"/>
    <mergeCell ref="E840:E843"/>
    <mergeCell ref="F840:F843"/>
    <mergeCell ref="G840:H843"/>
    <mergeCell ref="I840:J843"/>
    <mergeCell ref="K840:O840"/>
    <mergeCell ref="P840:P843"/>
    <mergeCell ref="Q840:Q843"/>
    <mergeCell ref="R840:S841"/>
    <mergeCell ref="A841:A843"/>
    <mergeCell ref="B841:B843"/>
    <mergeCell ref="C841:C843"/>
    <mergeCell ref="O841:O843"/>
    <mergeCell ref="K842:L843"/>
    <mergeCell ref="R842:R843"/>
    <mergeCell ref="S842:S843"/>
    <mergeCell ref="G844:H844"/>
    <mergeCell ref="I844:J844"/>
    <mergeCell ref="K844:L844"/>
    <mergeCell ref="M844:N844"/>
    <mergeCell ref="G845:H845"/>
    <mergeCell ref="I845:J845"/>
    <mergeCell ref="K845:L845"/>
    <mergeCell ref="M845:N845"/>
    <mergeCell ref="G846:H846"/>
    <mergeCell ref="I846:J846"/>
    <mergeCell ref="K846:L846"/>
    <mergeCell ref="M846:N846"/>
    <mergeCell ref="G847:H847"/>
    <mergeCell ref="I847:J847"/>
    <mergeCell ref="K847:L847"/>
    <mergeCell ref="M847:N847"/>
    <mergeCell ref="G848:H848"/>
    <mergeCell ref="I848:J848"/>
    <mergeCell ref="K848:L848"/>
    <mergeCell ref="M848:N848"/>
    <mergeCell ref="G849:H849"/>
    <mergeCell ref="I849:J849"/>
    <mergeCell ref="K849:L849"/>
    <mergeCell ref="M849:N849"/>
    <mergeCell ref="G850:H850"/>
    <mergeCell ref="I850:J850"/>
    <mergeCell ref="K850:L850"/>
    <mergeCell ref="M850:N850"/>
    <mergeCell ref="G851:H851"/>
    <mergeCell ref="I851:J851"/>
    <mergeCell ref="K851:L851"/>
    <mergeCell ref="M851:N851"/>
    <mergeCell ref="G852:H852"/>
    <mergeCell ref="I852:J852"/>
    <mergeCell ref="K852:L852"/>
    <mergeCell ref="M852:N852"/>
    <mergeCell ref="G853:H853"/>
    <mergeCell ref="I853:J853"/>
    <mergeCell ref="K853:L853"/>
    <mergeCell ref="M853:N853"/>
    <mergeCell ref="G854:H854"/>
    <mergeCell ref="I854:J854"/>
    <mergeCell ref="K854:L854"/>
    <mergeCell ref="M854:N854"/>
    <mergeCell ref="G855:H855"/>
    <mergeCell ref="I855:J855"/>
    <mergeCell ref="K855:L855"/>
    <mergeCell ref="M855:N855"/>
    <mergeCell ref="G856:H856"/>
    <mergeCell ref="I856:J856"/>
    <mergeCell ref="K856:L856"/>
    <mergeCell ref="M856:N856"/>
    <mergeCell ref="F863:G863"/>
    <mergeCell ref="I863:N863"/>
    <mergeCell ref="P863:R863"/>
    <mergeCell ref="A864:D864"/>
    <mergeCell ref="F864:G864"/>
    <mergeCell ref="I864:N864"/>
    <mergeCell ref="P864:R864"/>
    <mergeCell ref="A866:E869"/>
    <mergeCell ref="F866:P869"/>
    <mergeCell ref="A870:E870"/>
    <mergeCell ref="F870:P870"/>
    <mergeCell ref="A871:E871"/>
    <mergeCell ref="F871:P871"/>
    <mergeCell ref="G872:O872"/>
    <mergeCell ref="Q872:S874"/>
    <mergeCell ref="G873:H873"/>
    <mergeCell ref="I873:J873"/>
    <mergeCell ref="K873:L873"/>
    <mergeCell ref="M873:N873"/>
    <mergeCell ref="G874:H874"/>
    <mergeCell ref="I874:J874"/>
    <mergeCell ref="K874:L874"/>
    <mergeCell ref="M874:N874"/>
    <mergeCell ref="A876:C876"/>
    <mergeCell ref="D876:D879"/>
    <mergeCell ref="E876:E879"/>
    <mergeCell ref="F876:F879"/>
    <mergeCell ref="G876:H879"/>
    <mergeCell ref="I876:J879"/>
    <mergeCell ref="K876:O876"/>
    <mergeCell ref="P876:P879"/>
    <mergeCell ref="Q876:Q879"/>
    <mergeCell ref="R876:S877"/>
    <mergeCell ref="A877:A879"/>
    <mergeCell ref="B877:B879"/>
    <mergeCell ref="C877:C879"/>
    <mergeCell ref="O877:O879"/>
    <mergeCell ref="K878:L879"/>
    <mergeCell ref="R878:R879"/>
    <mergeCell ref="S878:S879"/>
    <mergeCell ref="G880:H880"/>
    <mergeCell ref="I880:J880"/>
    <mergeCell ref="K880:L880"/>
    <mergeCell ref="M880:N880"/>
    <mergeCell ref="G881:H881"/>
    <mergeCell ref="I881:J881"/>
    <mergeCell ref="K881:L881"/>
    <mergeCell ref="M881:N881"/>
    <mergeCell ref="G882:H882"/>
    <mergeCell ref="I882:J882"/>
    <mergeCell ref="K882:L882"/>
    <mergeCell ref="M882:N882"/>
    <mergeCell ref="G883:H883"/>
    <mergeCell ref="I883:J883"/>
    <mergeCell ref="K883:L883"/>
    <mergeCell ref="M883:N883"/>
    <mergeCell ref="G884:H884"/>
    <mergeCell ref="I884:J884"/>
    <mergeCell ref="K884:L884"/>
    <mergeCell ref="M884:N884"/>
    <mergeCell ref="G885:H885"/>
    <mergeCell ref="I885:J885"/>
    <mergeCell ref="K885:L885"/>
    <mergeCell ref="M885:N885"/>
    <mergeCell ref="G886:H886"/>
    <mergeCell ref="I886:J886"/>
    <mergeCell ref="K886:L886"/>
    <mergeCell ref="M886:N886"/>
    <mergeCell ref="G887:H887"/>
    <mergeCell ref="I887:J887"/>
    <mergeCell ref="K887:L887"/>
    <mergeCell ref="M887:N887"/>
    <mergeCell ref="G888:H888"/>
    <mergeCell ref="I888:J888"/>
    <mergeCell ref="K888:L888"/>
    <mergeCell ref="M888:N888"/>
    <mergeCell ref="G889:H889"/>
    <mergeCell ref="I889:J889"/>
    <mergeCell ref="K889:L889"/>
    <mergeCell ref="M889:N889"/>
    <mergeCell ref="G890:H890"/>
    <mergeCell ref="I890:J890"/>
    <mergeCell ref="K890:L890"/>
    <mergeCell ref="M890:N890"/>
    <mergeCell ref="G891:H891"/>
    <mergeCell ref="I891:J891"/>
    <mergeCell ref="K891:L891"/>
    <mergeCell ref="M891:N891"/>
    <mergeCell ref="G892:H892"/>
    <mergeCell ref="I892:J892"/>
    <mergeCell ref="K892:L892"/>
    <mergeCell ref="M892:N892"/>
    <mergeCell ref="F899:G899"/>
    <mergeCell ref="I899:N899"/>
    <mergeCell ref="P899:R899"/>
    <mergeCell ref="A900:D900"/>
    <mergeCell ref="F900:G900"/>
    <mergeCell ref="I900:N900"/>
    <mergeCell ref="P900:R900"/>
    <mergeCell ref="A904:E907"/>
    <mergeCell ref="F904:P907"/>
    <mergeCell ref="A908:E908"/>
    <mergeCell ref="F908:P908"/>
    <mergeCell ref="A909:E909"/>
    <mergeCell ref="F909:P909"/>
    <mergeCell ref="G910:O910"/>
    <mergeCell ref="Q910:S912"/>
    <mergeCell ref="G911:H911"/>
    <mergeCell ref="I911:J911"/>
    <mergeCell ref="K911:L911"/>
    <mergeCell ref="M911:N911"/>
    <mergeCell ref="G912:H912"/>
    <mergeCell ref="I912:J912"/>
    <mergeCell ref="K912:L912"/>
    <mergeCell ref="M912:N912"/>
    <mergeCell ref="A914:C914"/>
    <mergeCell ref="D914:D917"/>
    <mergeCell ref="E914:E917"/>
    <mergeCell ref="F914:F917"/>
    <mergeCell ref="G914:H917"/>
    <mergeCell ref="I914:J917"/>
    <mergeCell ref="K914:O914"/>
    <mergeCell ref="P914:P917"/>
    <mergeCell ref="Q914:Q917"/>
    <mergeCell ref="R914:S915"/>
    <mergeCell ref="A915:A917"/>
    <mergeCell ref="B915:B917"/>
    <mergeCell ref="C915:C917"/>
    <mergeCell ref="O915:O917"/>
    <mergeCell ref="K916:L917"/>
    <mergeCell ref="R916:R917"/>
    <mergeCell ref="S916:S917"/>
    <mergeCell ref="G918:H918"/>
    <mergeCell ref="I918:J918"/>
    <mergeCell ref="K918:L918"/>
    <mergeCell ref="M918:N918"/>
    <mergeCell ref="G919:H919"/>
    <mergeCell ref="I919:J919"/>
    <mergeCell ref="K919:L919"/>
    <mergeCell ref="M919:N919"/>
    <mergeCell ref="G920:H920"/>
    <mergeCell ref="I920:J920"/>
    <mergeCell ref="K920:L920"/>
    <mergeCell ref="M920:N920"/>
    <mergeCell ref="G921:H921"/>
    <mergeCell ref="I921:J921"/>
    <mergeCell ref="K921:L921"/>
    <mergeCell ref="M921:N921"/>
    <mergeCell ref="G922:H922"/>
    <mergeCell ref="I922:J922"/>
    <mergeCell ref="K922:L922"/>
    <mergeCell ref="M922:N922"/>
    <mergeCell ref="G923:H923"/>
    <mergeCell ref="I923:J923"/>
    <mergeCell ref="K923:L923"/>
    <mergeCell ref="M923:N923"/>
    <mergeCell ref="G924:H924"/>
    <mergeCell ref="I924:J924"/>
    <mergeCell ref="K924:L924"/>
    <mergeCell ref="M924:N924"/>
    <mergeCell ref="G925:H925"/>
    <mergeCell ref="I925:J925"/>
    <mergeCell ref="K925:L925"/>
    <mergeCell ref="M925:N925"/>
    <mergeCell ref="G926:H926"/>
    <mergeCell ref="I926:J926"/>
    <mergeCell ref="K926:L926"/>
    <mergeCell ref="M926:N926"/>
    <mergeCell ref="G927:H927"/>
    <mergeCell ref="I927:J927"/>
    <mergeCell ref="K927:L927"/>
    <mergeCell ref="M927:N927"/>
    <mergeCell ref="G928:H928"/>
    <mergeCell ref="I928:J928"/>
    <mergeCell ref="K928:L928"/>
    <mergeCell ref="M928:N928"/>
    <mergeCell ref="G929:H929"/>
    <mergeCell ref="I929:J929"/>
    <mergeCell ref="K929:L929"/>
    <mergeCell ref="M929:N929"/>
    <mergeCell ref="G930:H930"/>
    <mergeCell ref="I930:J930"/>
    <mergeCell ref="K930:L930"/>
    <mergeCell ref="M930:N930"/>
    <mergeCell ref="F937:G937"/>
    <mergeCell ref="I937:N937"/>
    <mergeCell ref="P937:R937"/>
    <mergeCell ref="A938:D938"/>
    <mergeCell ref="F938:G938"/>
    <mergeCell ref="I938:N938"/>
    <mergeCell ref="P938:R938"/>
    <mergeCell ref="A941:E944"/>
    <mergeCell ref="F941:P944"/>
    <mergeCell ref="A945:E945"/>
    <mergeCell ref="F945:P945"/>
    <mergeCell ref="A946:E946"/>
    <mergeCell ref="F946:P946"/>
    <mergeCell ref="G947:O947"/>
    <mergeCell ref="Q947:S949"/>
    <mergeCell ref="G948:H948"/>
    <mergeCell ref="I948:J948"/>
    <mergeCell ref="K948:L948"/>
    <mergeCell ref="M948:N948"/>
    <mergeCell ref="G949:H949"/>
    <mergeCell ref="I949:J949"/>
    <mergeCell ref="K949:L949"/>
    <mergeCell ref="M949:N949"/>
    <mergeCell ref="A951:C951"/>
    <mergeCell ref="D951:D954"/>
    <mergeCell ref="E951:E954"/>
    <mergeCell ref="F951:F954"/>
    <mergeCell ref="G951:H954"/>
    <mergeCell ref="I951:J954"/>
    <mergeCell ref="K951:O951"/>
    <mergeCell ref="P951:P954"/>
    <mergeCell ref="Q951:Q954"/>
    <mergeCell ref="R951:S952"/>
    <mergeCell ref="A952:A954"/>
    <mergeCell ref="B952:B954"/>
    <mergeCell ref="C952:C954"/>
    <mergeCell ref="O952:O954"/>
    <mergeCell ref="K953:L954"/>
    <mergeCell ref="R953:R954"/>
    <mergeCell ref="S953:S954"/>
    <mergeCell ref="G955:H955"/>
    <mergeCell ref="I955:J955"/>
    <mergeCell ref="K955:L955"/>
    <mergeCell ref="M955:N955"/>
    <mergeCell ref="G956:H956"/>
    <mergeCell ref="I956:J956"/>
    <mergeCell ref="K956:L956"/>
    <mergeCell ref="M956:N956"/>
    <mergeCell ref="G957:H957"/>
    <mergeCell ref="I957:J957"/>
    <mergeCell ref="K957:L957"/>
    <mergeCell ref="M957:N957"/>
    <mergeCell ref="G958:H958"/>
    <mergeCell ref="I958:J958"/>
    <mergeCell ref="K958:L958"/>
    <mergeCell ref="M958:N958"/>
    <mergeCell ref="G959:H959"/>
    <mergeCell ref="I959:J959"/>
    <mergeCell ref="K959:L959"/>
    <mergeCell ref="M959:N959"/>
    <mergeCell ref="G960:H960"/>
    <mergeCell ref="I960:J960"/>
    <mergeCell ref="K960:L960"/>
    <mergeCell ref="M960:N960"/>
    <mergeCell ref="G961:H961"/>
    <mergeCell ref="I961:J961"/>
    <mergeCell ref="K961:L961"/>
    <mergeCell ref="M961:N961"/>
    <mergeCell ref="G962:H962"/>
    <mergeCell ref="I962:J962"/>
    <mergeCell ref="K962:L962"/>
    <mergeCell ref="M962:N962"/>
    <mergeCell ref="G963:H963"/>
    <mergeCell ref="I963:J963"/>
    <mergeCell ref="K963:L963"/>
    <mergeCell ref="M963:N963"/>
    <mergeCell ref="G964:H964"/>
    <mergeCell ref="I964:J964"/>
    <mergeCell ref="K964:L964"/>
    <mergeCell ref="M964:N964"/>
    <mergeCell ref="G965:H965"/>
    <mergeCell ref="I965:J965"/>
    <mergeCell ref="K965:L965"/>
    <mergeCell ref="M965:N965"/>
    <mergeCell ref="G966:H966"/>
    <mergeCell ref="I966:J966"/>
    <mergeCell ref="K966:L966"/>
    <mergeCell ref="M966:N966"/>
    <mergeCell ref="G967:H967"/>
    <mergeCell ref="I967:J967"/>
    <mergeCell ref="K967:L967"/>
    <mergeCell ref="M967:N967"/>
    <mergeCell ref="F974:G974"/>
    <mergeCell ref="I974:N974"/>
    <mergeCell ref="P974:R974"/>
    <mergeCell ref="A975:D975"/>
    <mergeCell ref="F975:G975"/>
    <mergeCell ref="I975:N975"/>
    <mergeCell ref="P975:R975"/>
    <mergeCell ref="A978:E981"/>
    <mergeCell ref="F978:P981"/>
    <mergeCell ref="A982:E982"/>
    <mergeCell ref="F982:P982"/>
    <mergeCell ref="A983:E983"/>
    <mergeCell ref="F983:P983"/>
    <mergeCell ref="G984:O984"/>
    <mergeCell ref="Q984:S986"/>
    <mergeCell ref="G985:H985"/>
    <mergeCell ref="I985:J985"/>
    <mergeCell ref="K985:L985"/>
    <mergeCell ref="M985:N985"/>
    <mergeCell ref="G986:H986"/>
    <mergeCell ref="I986:J986"/>
    <mergeCell ref="K986:L986"/>
    <mergeCell ref="M986:N986"/>
    <mergeCell ref="A988:C988"/>
    <mergeCell ref="D988:D991"/>
    <mergeCell ref="E988:E991"/>
    <mergeCell ref="F988:F991"/>
    <mergeCell ref="G988:H991"/>
    <mergeCell ref="I988:J991"/>
    <mergeCell ref="K988:O988"/>
    <mergeCell ref="P988:P991"/>
    <mergeCell ref="Q988:Q991"/>
    <mergeCell ref="R988:S989"/>
    <mergeCell ref="A989:A991"/>
    <mergeCell ref="B989:B991"/>
    <mergeCell ref="C989:C991"/>
    <mergeCell ref="O989:O991"/>
    <mergeCell ref="K990:L991"/>
    <mergeCell ref="R990:R991"/>
    <mergeCell ref="S990:S991"/>
    <mergeCell ref="G992:H992"/>
    <mergeCell ref="I992:J992"/>
    <mergeCell ref="K992:L992"/>
    <mergeCell ref="M992:N992"/>
    <mergeCell ref="G993:H993"/>
    <mergeCell ref="I993:J993"/>
    <mergeCell ref="K993:L993"/>
    <mergeCell ref="M993:N993"/>
    <mergeCell ref="G994:H994"/>
    <mergeCell ref="I994:J994"/>
    <mergeCell ref="K994:L994"/>
    <mergeCell ref="M994:N994"/>
    <mergeCell ref="G995:H995"/>
    <mergeCell ref="I995:J995"/>
    <mergeCell ref="K995:L995"/>
    <mergeCell ref="M995:N995"/>
    <mergeCell ref="G996:H996"/>
    <mergeCell ref="I996:J996"/>
    <mergeCell ref="K996:L996"/>
    <mergeCell ref="M996:N996"/>
    <mergeCell ref="G997:H997"/>
    <mergeCell ref="I997:J997"/>
    <mergeCell ref="K997:L997"/>
    <mergeCell ref="M997:N997"/>
    <mergeCell ref="G998:H998"/>
    <mergeCell ref="I998:J998"/>
    <mergeCell ref="K998:L998"/>
    <mergeCell ref="M998:N998"/>
    <mergeCell ref="G999:H999"/>
    <mergeCell ref="I999:J999"/>
    <mergeCell ref="K999:L999"/>
    <mergeCell ref="M999:N999"/>
    <mergeCell ref="G1000:H1000"/>
    <mergeCell ref="I1000:J1000"/>
    <mergeCell ref="K1000:L1000"/>
    <mergeCell ref="M1000:N1000"/>
    <mergeCell ref="G1001:H1001"/>
    <mergeCell ref="I1001:J1001"/>
    <mergeCell ref="K1001:L1001"/>
    <mergeCell ref="M1001:N1001"/>
    <mergeCell ref="G1002:H1002"/>
    <mergeCell ref="I1002:J1002"/>
    <mergeCell ref="K1002:L1002"/>
    <mergeCell ref="M1002:N1002"/>
    <mergeCell ref="G1003:H1003"/>
    <mergeCell ref="I1003:J1003"/>
    <mergeCell ref="K1003:L1003"/>
    <mergeCell ref="M1003:N1003"/>
    <mergeCell ref="G1004:H1004"/>
    <mergeCell ref="I1004:J1004"/>
    <mergeCell ref="K1004:L1004"/>
    <mergeCell ref="M1004:N1004"/>
    <mergeCell ref="F1011:G1011"/>
    <mergeCell ref="I1011:N1011"/>
    <mergeCell ref="P1011:R1011"/>
    <mergeCell ref="A1012:D1012"/>
    <mergeCell ref="F1012:G1012"/>
    <mergeCell ref="I1012:N1012"/>
    <mergeCell ref="P1012:R1012"/>
    <mergeCell ref="A1015:E1018"/>
    <mergeCell ref="F1015:P1018"/>
    <mergeCell ref="A1019:E1019"/>
    <mergeCell ref="F1019:P1019"/>
    <mergeCell ref="A1020:E1020"/>
    <mergeCell ref="F1020:P1020"/>
    <mergeCell ref="G1021:O1021"/>
    <mergeCell ref="Q1021:S1023"/>
    <mergeCell ref="G1022:H1022"/>
    <mergeCell ref="I1022:J1022"/>
    <mergeCell ref="K1022:L1022"/>
    <mergeCell ref="M1022:N1022"/>
    <mergeCell ref="G1023:H1023"/>
    <mergeCell ref="I1023:J1023"/>
    <mergeCell ref="K1023:L1023"/>
    <mergeCell ref="M1023:N1023"/>
    <mergeCell ref="A1025:C1025"/>
    <mergeCell ref="D1025:D1028"/>
    <mergeCell ref="E1025:E1028"/>
    <mergeCell ref="F1025:F1028"/>
    <mergeCell ref="G1025:H1028"/>
    <mergeCell ref="I1025:J1028"/>
    <mergeCell ref="K1025:O1025"/>
    <mergeCell ref="P1025:P1028"/>
    <mergeCell ref="Q1025:Q1028"/>
    <mergeCell ref="R1025:S1026"/>
    <mergeCell ref="A1026:A1028"/>
    <mergeCell ref="B1026:B1028"/>
    <mergeCell ref="C1026:C1028"/>
    <mergeCell ref="O1026:O1028"/>
    <mergeCell ref="K1027:L1028"/>
    <mergeCell ref="R1027:R1028"/>
    <mergeCell ref="S1027:S1028"/>
    <mergeCell ref="G1029:H1029"/>
    <mergeCell ref="I1029:J1029"/>
    <mergeCell ref="K1029:L1029"/>
    <mergeCell ref="M1029:N1029"/>
    <mergeCell ref="G1030:H1030"/>
    <mergeCell ref="I1030:J1030"/>
    <mergeCell ref="K1030:L1030"/>
    <mergeCell ref="M1030:N1030"/>
    <mergeCell ref="G1031:H1031"/>
    <mergeCell ref="I1031:J1031"/>
    <mergeCell ref="K1031:L1031"/>
    <mergeCell ref="M1031:N1031"/>
    <mergeCell ref="G1032:H1032"/>
    <mergeCell ref="I1032:J1032"/>
    <mergeCell ref="K1032:L1032"/>
    <mergeCell ref="M1032:N1032"/>
    <mergeCell ref="G1033:H1033"/>
    <mergeCell ref="I1033:J1033"/>
    <mergeCell ref="K1033:L1033"/>
    <mergeCell ref="M1033:N1033"/>
    <mergeCell ref="G1034:H1034"/>
    <mergeCell ref="I1034:J1034"/>
    <mergeCell ref="K1034:L1034"/>
    <mergeCell ref="M1034:N1034"/>
    <mergeCell ref="G1035:H1035"/>
    <mergeCell ref="I1035:J1035"/>
    <mergeCell ref="K1035:L1035"/>
    <mergeCell ref="M1035:N1035"/>
    <mergeCell ref="G1036:H1036"/>
    <mergeCell ref="I1036:J1036"/>
    <mergeCell ref="K1036:L1036"/>
    <mergeCell ref="M1036:N1036"/>
    <mergeCell ref="G1037:H1037"/>
    <mergeCell ref="I1037:J1037"/>
    <mergeCell ref="K1037:L1037"/>
    <mergeCell ref="M1037:N1037"/>
    <mergeCell ref="G1038:H1038"/>
    <mergeCell ref="I1038:J1038"/>
    <mergeCell ref="K1038:L1038"/>
    <mergeCell ref="M1038:N1038"/>
    <mergeCell ref="G1039:H1039"/>
    <mergeCell ref="I1039:J1039"/>
    <mergeCell ref="K1039:L1039"/>
    <mergeCell ref="M1039:N1039"/>
    <mergeCell ref="G1040:H1040"/>
    <mergeCell ref="I1040:J1040"/>
    <mergeCell ref="K1040:L1040"/>
    <mergeCell ref="M1040:N1040"/>
    <mergeCell ref="G1041:H1041"/>
    <mergeCell ref="I1041:J1041"/>
    <mergeCell ref="K1041:L1041"/>
    <mergeCell ref="M1041:N1041"/>
    <mergeCell ref="F1048:G1048"/>
    <mergeCell ref="I1048:N1048"/>
    <mergeCell ref="P1048:R1048"/>
    <mergeCell ref="A1049:D1049"/>
    <mergeCell ref="F1049:G1049"/>
    <mergeCell ref="I1049:N1049"/>
    <mergeCell ref="P1049:R1049"/>
    <mergeCell ref="A1051:E1054"/>
    <mergeCell ref="F1051:P1054"/>
    <mergeCell ref="A1055:E1055"/>
    <mergeCell ref="F1055:P1055"/>
    <mergeCell ref="A1056:E1056"/>
    <mergeCell ref="F1056:P1056"/>
    <mergeCell ref="G1057:O1057"/>
    <mergeCell ref="Q1057:S1059"/>
    <mergeCell ref="G1058:H1058"/>
    <mergeCell ref="I1058:J1058"/>
    <mergeCell ref="K1058:L1058"/>
    <mergeCell ref="M1058:N1058"/>
    <mergeCell ref="G1059:H1059"/>
    <mergeCell ref="I1059:J1059"/>
    <mergeCell ref="K1059:L1059"/>
    <mergeCell ref="M1059:N1059"/>
    <mergeCell ref="A1061:C1061"/>
    <mergeCell ref="D1061:D1064"/>
    <mergeCell ref="E1061:E1064"/>
    <mergeCell ref="F1061:F1064"/>
    <mergeCell ref="G1061:H1064"/>
    <mergeCell ref="I1061:J1064"/>
    <mergeCell ref="K1061:O1061"/>
    <mergeCell ref="P1061:P1064"/>
    <mergeCell ref="Q1061:Q1064"/>
    <mergeCell ref="R1061:S1062"/>
    <mergeCell ref="A1062:A1064"/>
    <mergeCell ref="B1062:B1064"/>
    <mergeCell ref="C1062:C1064"/>
    <mergeCell ref="O1062:O1064"/>
    <mergeCell ref="K1063:L1064"/>
    <mergeCell ref="R1063:R1064"/>
    <mergeCell ref="S1063:S1064"/>
    <mergeCell ref="G1065:H1065"/>
    <mergeCell ref="I1065:J1065"/>
    <mergeCell ref="K1065:L1065"/>
    <mergeCell ref="M1065:N1065"/>
    <mergeCell ref="G1066:H1066"/>
    <mergeCell ref="I1066:J1066"/>
    <mergeCell ref="K1066:L1066"/>
    <mergeCell ref="M1066:N1066"/>
    <mergeCell ref="G1067:H1067"/>
    <mergeCell ref="I1067:J1067"/>
    <mergeCell ref="K1067:L1067"/>
    <mergeCell ref="M1067:N1067"/>
    <mergeCell ref="G1068:H1068"/>
    <mergeCell ref="I1068:J1068"/>
    <mergeCell ref="K1068:L1068"/>
    <mergeCell ref="M1068:N1068"/>
    <mergeCell ref="G1069:H1069"/>
    <mergeCell ref="I1069:J1069"/>
    <mergeCell ref="K1069:L1069"/>
    <mergeCell ref="M1069:N1069"/>
    <mergeCell ref="G1070:H1070"/>
    <mergeCell ref="I1070:J1070"/>
    <mergeCell ref="K1070:L1070"/>
    <mergeCell ref="M1070:N1070"/>
    <mergeCell ref="G1071:H1071"/>
    <mergeCell ref="I1071:J1071"/>
    <mergeCell ref="K1071:L1071"/>
    <mergeCell ref="M1071:N1071"/>
    <mergeCell ref="G1072:H1072"/>
    <mergeCell ref="I1072:J1072"/>
    <mergeCell ref="K1072:L1072"/>
    <mergeCell ref="M1072:N1072"/>
    <mergeCell ref="G1073:H1073"/>
    <mergeCell ref="I1073:J1073"/>
    <mergeCell ref="K1073:L1073"/>
    <mergeCell ref="M1073:N1073"/>
    <mergeCell ref="G1074:H1074"/>
    <mergeCell ref="I1074:J1074"/>
    <mergeCell ref="K1074:L1074"/>
    <mergeCell ref="M1074:N1074"/>
    <mergeCell ref="G1075:H1075"/>
    <mergeCell ref="I1075:J1075"/>
    <mergeCell ref="K1075:L1075"/>
    <mergeCell ref="M1075:N1075"/>
    <mergeCell ref="G1076:H1076"/>
    <mergeCell ref="I1076:J1076"/>
    <mergeCell ref="K1076:L1076"/>
    <mergeCell ref="M1076:N1076"/>
    <mergeCell ref="G1077:H1077"/>
    <mergeCell ref="I1077:J1077"/>
    <mergeCell ref="K1077:L1077"/>
    <mergeCell ref="M1077:N1077"/>
    <mergeCell ref="F1084:G1084"/>
    <mergeCell ref="I1084:N1084"/>
    <mergeCell ref="P1084:R1084"/>
    <mergeCell ref="A1085:D1085"/>
    <mergeCell ref="F1085:G1085"/>
    <mergeCell ref="I1085:N1085"/>
    <mergeCell ref="P1085:R1085"/>
    <mergeCell ref="A1089:E1092"/>
    <mergeCell ref="F1089:P1092"/>
    <mergeCell ref="A1093:E1093"/>
    <mergeCell ref="F1093:P1093"/>
    <mergeCell ref="A1094:E1094"/>
    <mergeCell ref="F1094:P1094"/>
    <mergeCell ref="G1095:O1095"/>
    <mergeCell ref="Q1095:S1097"/>
    <mergeCell ref="G1096:H1096"/>
    <mergeCell ref="I1096:J1096"/>
    <mergeCell ref="K1096:L1096"/>
    <mergeCell ref="M1096:N1096"/>
    <mergeCell ref="G1097:H1097"/>
    <mergeCell ref="I1097:J1097"/>
    <mergeCell ref="K1097:L1097"/>
    <mergeCell ref="M1097:N1097"/>
    <mergeCell ref="A1099:C1099"/>
    <mergeCell ref="D1099:D1102"/>
    <mergeCell ref="E1099:E1102"/>
    <mergeCell ref="F1099:F1102"/>
    <mergeCell ref="G1099:H1102"/>
    <mergeCell ref="I1099:J1102"/>
    <mergeCell ref="K1099:O1099"/>
    <mergeCell ref="P1099:P1102"/>
    <mergeCell ref="Q1099:Q1102"/>
    <mergeCell ref="R1099:S1100"/>
    <mergeCell ref="A1100:A1102"/>
    <mergeCell ref="B1100:B1102"/>
    <mergeCell ref="C1100:C1102"/>
    <mergeCell ref="O1100:O1102"/>
    <mergeCell ref="K1101:L1102"/>
    <mergeCell ref="R1101:R1102"/>
    <mergeCell ref="S1101:S1102"/>
    <mergeCell ref="G1103:H1103"/>
    <mergeCell ref="I1103:J1103"/>
    <mergeCell ref="K1103:L1103"/>
    <mergeCell ref="M1103:N1103"/>
    <mergeCell ref="G1104:H1104"/>
    <mergeCell ref="I1104:J1104"/>
    <mergeCell ref="K1104:L1104"/>
    <mergeCell ref="M1104:N1104"/>
    <mergeCell ref="G1105:H1105"/>
    <mergeCell ref="I1105:J1105"/>
    <mergeCell ref="K1105:L1105"/>
    <mergeCell ref="M1105:N1105"/>
    <mergeCell ref="G1106:H1106"/>
    <mergeCell ref="I1106:J1106"/>
    <mergeCell ref="K1106:L1106"/>
    <mergeCell ref="M1106:N1106"/>
    <mergeCell ref="G1107:H1107"/>
    <mergeCell ref="I1107:J1107"/>
    <mergeCell ref="K1107:L1107"/>
    <mergeCell ref="M1107:N1107"/>
    <mergeCell ref="G1108:H1108"/>
    <mergeCell ref="I1108:J1108"/>
    <mergeCell ref="K1108:L1108"/>
    <mergeCell ref="M1108:N1108"/>
    <mergeCell ref="G1109:H1109"/>
    <mergeCell ref="I1109:J1109"/>
    <mergeCell ref="K1109:L1109"/>
    <mergeCell ref="M1109:N1109"/>
    <mergeCell ref="G1110:H1110"/>
    <mergeCell ref="I1110:J1110"/>
    <mergeCell ref="K1110:L1110"/>
    <mergeCell ref="M1110:N1110"/>
    <mergeCell ref="G1111:H1111"/>
    <mergeCell ref="I1111:J1111"/>
    <mergeCell ref="K1111:L1111"/>
    <mergeCell ref="M1111:N1111"/>
    <mergeCell ref="G1112:H1112"/>
    <mergeCell ref="I1112:J1112"/>
    <mergeCell ref="K1112:L1112"/>
    <mergeCell ref="M1112:N1112"/>
    <mergeCell ref="G1113:H1113"/>
    <mergeCell ref="I1113:J1113"/>
    <mergeCell ref="K1113:L1113"/>
    <mergeCell ref="M1113:N1113"/>
    <mergeCell ref="G1114:H1114"/>
    <mergeCell ref="I1114:J1114"/>
    <mergeCell ref="K1114:L1114"/>
    <mergeCell ref="M1114:N1114"/>
    <mergeCell ref="G1115:H1115"/>
    <mergeCell ref="I1115:J1115"/>
    <mergeCell ref="K1115:L1115"/>
    <mergeCell ref="M1115:N1115"/>
    <mergeCell ref="F1122:G1122"/>
    <mergeCell ref="I1122:N1122"/>
    <mergeCell ref="P1122:R1122"/>
    <mergeCell ref="A1123:D1123"/>
    <mergeCell ref="F1123:G1123"/>
    <mergeCell ref="I1123:N1123"/>
    <mergeCell ref="P1123:R1123"/>
    <mergeCell ref="A1126:E1129"/>
    <mergeCell ref="F1126:P1129"/>
    <mergeCell ref="A1130:E1130"/>
    <mergeCell ref="F1130:P1130"/>
    <mergeCell ref="A1131:E1131"/>
    <mergeCell ref="F1131:P1131"/>
    <mergeCell ref="G1132:O1132"/>
    <mergeCell ref="Q1132:S1134"/>
    <mergeCell ref="G1133:H1133"/>
    <mergeCell ref="I1133:J1133"/>
    <mergeCell ref="K1133:L1133"/>
    <mergeCell ref="M1133:N1133"/>
    <mergeCell ref="G1134:H1134"/>
    <mergeCell ref="I1134:J1134"/>
    <mergeCell ref="K1134:L1134"/>
    <mergeCell ref="M1134:N1134"/>
    <mergeCell ref="A1136:C1136"/>
    <mergeCell ref="D1136:D1139"/>
    <mergeCell ref="E1136:E1139"/>
    <mergeCell ref="F1136:F1139"/>
    <mergeCell ref="G1136:H1139"/>
    <mergeCell ref="I1136:J1139"/>
    <mergeCell ref="K1136:O1136"/>
    <mergeCell ref="P1136:P1139"/>
    <mergeCell ref="Q1136:Q1139"/>
    <mergeCell ref="R1136:S1137"/>
    <mergeCell ref="A1137:A1139"/>
    <mergeCell ref="B1137:B1139"/>
    <mergeCell ref="C1137:C1139"/>
    <mergeCell ref="O1137:O1139"/>
    <mergeCell ref="K1138:L1139"/>
    <mergeCell ref="R1138:R1139"/>
    <mergeCell ref="S1138:S1139"/>
    <mergeCell ref="G1140:H1140"/>
    <mergeCell ref="I1140:J1140"/>
    <mergeCell ref="K1140:L1140"/>
    <mergeCell ref="M1140:N1140"/>
    <mergeCell ref="G1141:H1141"/>
    <mergeCell ref="I1141:J1141"/>
    <mergeCell ref="K1141:L1141"/>
    <mergeCell ref="M1141:N1141"/>
    <mergeCell ref="G1142:H1142"/>
    <mergeCell ref="I1142:J1142"/>
    <mergeCell ref="K1142:L1142"/>
    <mergeCell ref="M1142:N1142"/>
    <mergeCell ref="G1143:H1143"/>
    <mergeCell ref="I1143:J1143"/>
    <mergeCell ref="K1143:L1143"/>
    <mergeCell ref="M1143:N1143"/>
    <mergeCell ref="G1144:H1144"/>
    <mergeCell ref="I1144:J1144"/>
    <mergeCell ref="K1144:L1144"/>
    <mergeCell ref="M1144:N1144"/>
    <mergeCell ref="G1145:H1145"/>
    <mergeCell ref="I1145:J1145"/>
    <mergeCell ref="K1145:L1145"/>
    <mergeCell ref="M1145:N1145"/>
    <mergeCell ref="G1146:H1146"/>
    <mergeCell ref="I1146:J1146"/>
    <mergeCell ref="K1146:L1146"/>
    <mergeCell ref="M1146:N1146"/>
    <mergeCell ref="G1147:H1147"/>
    <mergeCell ref="I1147:J1147"/>
    <mergeCell ref="K1147:L1147"/>
    <mergeCell ref="M1147:N1147"/>
    <mergeCell ref="G1148:H1148"/>
    <mergeCell ref="I1148:J1148"/>
    <mergeCell ref="K1148:L1148"/>
    <mergeCell ref="M1148:N1148"/>
    <mergeCell ref="G1149:H1149"/>
    <mergeCell ref="I1149:J1149"/>
    <mergeCell ref="K1149:L1149"/>
    <mergeCell ref="M1149:N1149"/>
    <mergeCell ref="G1150:H1150"/>
    <mergeCell ref="I1150:J1150"/>
    <mergeCell ref="K1150:L1150"/>
    <mergeCell ref="M1150:N1150"/>
    <mergeCell ref="G1151:H1151"/>
    <mergeCell ref="I1151:J1151"/>
    <mergeCell ref="K1151:L1151"/>
    <mergeCell ref="M1151:N1151"/>
    <mergeCell ref="F1158:G1158"/>
    <mergeCell ref="I1158:N1158"/>
    <mergeCell ref="P1158:R1158"/>
    <mergeCell ref="A1159:D1159"/>
    <mergeCell ref="F1159:G1159"/>
    <mergeCell ref="I1159:N1159"/>
    <mergeCell ref="P1159:R1159"/>
    <mergeCell ref="A1161:E1164"/>
    <mergeCell ref="F1161:P1164"/>
    <mergeCell ref="A1165:E1165"/>
    <mergeCell ref="F1165:P1165"/>
    <mergeCell ref="A1166:E1166"/>
    <mergeCell ref="F1166:P1166"/>
    <mergeCell ref="G1167:O1167"/>
    <mergeCell ref="Q1167:S1169"/>
    <mergeCell ref="G1168:H1168"/>
    <mergeCell ref="I1168:J1168"/>
    <mergeCell ref="K1168:L1168"/>
    <mergeCell ref="M1168:N1168"/>
    <mergeCell ref="G1169:H1169"/>
    <mergeCell ref="I1169:J1169"/>
    <mergeCell ref="K1169:L1169"/>
    <mergeCell ref="M1169:N1169"/>
    <mergeCell ref="A1171:C1171"/>
    <mergeCell ref="D1171:D1174"/>
    <mergeCell ref="E1171:E1174"/>
    <mergeCell ref="F1171:F1174"/>
    <mergeCell ref="G1171:H1174"/>
    <mergeCell ref="I1171:J1174"/>
    <mergeCell ref="K1171:O1171"/>
    <mergeCell ref="P1171:P1174"/>
    <mergeCell ref="Q1171:Q1174"/>
    <mergeCell ref="R1171:S1172"/>
    <mergeCell ref="A1172:A1174"/>
    <mergeCell ref="B1172:B1174"/>
    <mergeCell ref="C1172:C1174"/>
    <mergeCell ref="O1172:O1174"/>
    <mergeCell ref="K1173:L1174"/>
    <mergeCell ref="R1173:R1174"/>
    <mergeCell ref="S1173:S1174"/>
    <mergeCell ref="G1175:H1175"/>
    <mergeCell ref="I1175:J1175"/>
    <mergeCell ref="K1175:L1175"/>
    <mergeCell ref="M1175:N1175"/>
    <mergeCell ref="G1176:H1176"/>
    <mergeCell ref="I1176:J1176"/>
    <mergeCell ref="K1176:L1176"/>
    <mergeCell ref="M1176:N1176"/>
    <mergeCell ref="G1177:H1177"/>
    <mergeCell ref="I1177:J1177"/>
    <mergeCell ref="K1177:L1177"/>
    <mergeCell ref="M1177:N1177"/>
    <mergeCell ref="G1178:H1178"/>
    <mergeCell ref="I1178:J1178"/>
    <mergeCell ref="K1178:L1178"/>
    <mergeCell ref="M1178:N1178"/>
    <mergeCell ref="G1179:H1179"/>
    <mergeCell ref="I1179:J1179"/>
    <mergeCell ref="K1179:L1179"/>
    <mergeCell ref="M1179:N1179"/>
    <mergeCell ref="G1180:H1180"/>
    <mergeCell ref="I1180:J1180"/>
    <mergeCell ref="K1180:L1180"/>
    <mergeCell ref="M1180:N1180"/>
    <mergeCell ref="G1181:H1181"/>
    <mergeCell ref="I1181:J1181"/>
    <mergeCell ref="K1181:L1181"/>
    <mergeCell ref="M1181:N1181"/>
    <mergeCell ref="G1182:H1182"/>
    <mergeCell ref="I1182:J1182"/>
    <mergeCell ref="K1182:L1182"/>
    <mergeCell ref="M1182:N1182"/>
    <mergeCell ref="G1183:H1183"/>
    <mergeCell ref="I1183:J1183"/>
    <mergeCell ref="K1183:L1183"/>
    <mergeCell ref="M1183:N1183"/>
    <mergeCell ref="G1184:H1184"/>
    <mergeCell ref="I1184:J1184"/>
    <mergeCell ref="K1184:L1184"/>
    <mergeCell ref="M1184:N1184"/>
    <mergeCell ref="G1185:H1185"/>
    <mergeCell ref="I1185:J1185"/>
    <mergeCell ref="K1185:L1185"/>
    <mergeCell ref="M1185:N1185"/>
    <mergeCell ref="G1186:H1186"/>
    <mergeCell ref="I1186:J1186"/>
    <mergeCell ref="K1186:L1186"/>
    <mergeCell ref="M1186:N1186"/>
    <mergeCell ref="G1187:H1187"/>
    <mergeCell ref="I1187:J1187"/>
    <mergeCell ref="K1187:L1187"/>
    <mergeCell ref="M1187:N1187"/>
    <mergeCell ref="F1194:G1194"/>
    <mergeCell ref="I1194:N1194"/>
    <mergeCell ref="P1194:R1194"/>
    <mergeCell ref="A1195:D1195"/>
    <mergeCell ref="F1195:G1195"/>
    <mergeCell ref="I1195:N1195"/>
    <mergeCell ref="P1195:R1195"/>
    <mergeCell ref="A1198:E1201"/>
    <mergeCell ref="F1198:P1201"/>
    <mergeCell ref="A1202:E1202"/>
    <mergeCell ref="F1202:P1202"/>
    <mergeCell ref="A1203:E1203"/>
    <mergeCell ref="F1203:P1203"/>
    <mergeCell ref="G1204:O1204"/>
    <mergeCell ref="Q1204:S1206"/>
    <mergeCell ref="G1205:H1205"/>
    <mergeCell ref="I1205:J1205"/>
    <mergeCell ref="K1205:L1205"/>
    <mergeCell ref="M1205:N1205"/>
    <mergeCell ref="G1206:H1206"/>
    <mergeCell ref="I1206:J1206"/>
    <mergeCell ref="K1206:L1206"/>
    <mergeCell ref="M1206:N1206"/>
    <mergeCell ref="A1208:C1208"/>
    <mergeCell ref="D1208:D1211"/>
    <mergeCell ref="E1208:E1211"/>
    <mergeCell ref="F1208:F1211"/>
    <mergeCell ref="G1208:H1211"/>
    <mergeCell ref="I1208:J1211"/>
    <mergeCell ref="K1208:O1208"/>
    <mergeCell ref="P1208:P1211"/>
    <mergeCell ref="Q1208:Q1211"/>
    <mergeCell ref="R1208:S1209"/>
    <mergeCell ref="A1209:A1211"/>
    <mergeCell ref="B1209:B1211"/>
    <mergeCell ref="C1209:C1211"/>
    <mergeCell ref="O1209:O1211"/>
    <mergeCell ref="K1210:L1211"/>
    <mergeCell ref="R1210:R1211"/>
    <mergeCell ref="S1210:S1211"/>
    <mergeCell ref="G1212:H1212"/>
    <mergeCell ref="I1212:J1212"/>
    <mergeCell ref="K1212:L1212"/>
    <mergeCell ref="M1212:N1212"/>
    <mergeCell ref="G1213:H1213"/>
    <mergeCell ref="I1213:J1213"/>
    <mergeCell ref="K1213:L1213"/>
    <mergeCell ref="M1213:N1213"/>
    <mergeCell ref="G1214:H1214"/>
    <mergeCell ref="I1214:J1214"/>
    <mergeCell ref="K1214:L1214"/>
    <mergeCell ref="M1214:N1214"/>
    <mergeCell ref="G1215:H1215"/>
    <mergeCell ref="I1215:J1215"/>
    <mergeCell ref="K1215:L1215"/>
    <mergeCell ref="M1215:N1215"/>
    <mergeCell ref="G1216:H1216"/>
    <mergeCell ref="I1216:J1216"/>
    <mergeCell ref="K1216:L1216"/>
    <mergeCell ref="M1216:N1216"/>
    <mergeCell ref="G1217:H1217"/>
    <mergeCell ref="I1217:J1217"/>
    <mergeCell ref="K1217:L1217"/>
    <mergeCell ref="M1217:N1217"/>
    <mergeCell ref="G1218:H1218"/>
    <mergeCell ref="I1218:J1218"/>
    <mergeCell ref="K1218:L1218"/>
    <mergeCell ref="M1218:N1218"/>
    <mergeCell ref="G1219:H1219"/>
    <mergeCell ref="I1219:J1219"/>
    <mergeCell ref="K1219:L1219"/>
    <mergeCell ref="M1219:N1219"/>
    <mergeCell ref="G1220:H1220"/>
    <mergeCell ref="I1220:J1220"/>
    <mergeCell ref="K1220:L1220"/>
    <mergeCell ref="M1220:N1220"/>
    <mergeCell ref="G1221:H1221"/>
    <mergeCell ref="I1221:J1221"/>
    <mergeCell ref="K1221:L1221"/>
    <mergeCell ref="M1221:N1221"/>
    <mergeCell ref="G1222:H1222"/>
    <mergeCell ref="I1222:J1222"/>
    <mergeCell ref="K1222:L1222"/>
    <mergeCell ref="M1222:N1222"/>
    <mergeCell ref="G1223:H1223"/>
    <mergeCell ref="I1223:J1223"/>
    <mergeCell ref="K1223:L1223"/>
    <mergeCell ref="M1223:N1223"/>
    <mergeCell ref="G1224:H1224"/>
    <mergeCell ref="I1224:J1224"/>
    <mergeCell ref="K1224:L1224"/>
    <mergeCell ref="M1224:N1224"/>
    <mergeCell ref="F1231:G1231"/>
    <mergeCell ref="I1231:N1231"/>
    <mergeCell ref="P1231:R1231"/>
    <mergeCell ref="A1232:D1232"/>
    <mergeCell ref="F1232:G1232"/>
    <mergeCell ref="I1232:N1232"/>
    <mergeCell ref="P1232:R1232"/>
    <mergeCell ref="A1235:E1238"/>
    <mergeCell ref="F1235:P1238"/>
    <mergeCell ref="A1239:E1239"/>
    <mergeCell ref="F1239:P1239"/>
    <mergeCell ref="A1240:E1240"/>
    <mergeCell ref="F1240:P1240"/>
    <mergeCell ref="G1241:O1241"/>
    <mergeCell ref="Q1241:S1243"/>
    <mergeCell ref="G1242:H1242"/>
    <mergeCell ref="I1242:J1242"/>
    <mergeCell ref="K1242:L1242"/>
    <mergeCell ref="M1242:N1242"/>
    <mergeCell ref="G1243:H1243"/>
    <mergeCell ref="I1243:J1243"/>
    <mergeCell ref="K1243:L1243"/>
    <mergeCell ref="M1243:N1243"/>
    <mergeCell ref="A1245:C1245"/>
    <mergeCell ref="D1245:D1248"/>
    <mergeCell ref="E1245:E1248"/>
    <mergeCell ref="F1245:F1248"/>
    <mergeCell ref="G1245:H1248"/>
    <mergeCell ref="I1245:J1248"/>
    <mergeCell ref="K1245:O1245"/>
    <mergeCell ref="P1245:P1248"/>
    <mergeCell ref="Q1245:Q1248"/>
    <mergeCell ref="R1245:S1246"/>
    <mergeCell ref="A1246:A1248"/>
    <mergeCell ref="B1246:B1248"/>
    <mergeCell ref="C1246:C1248"/>
    <mergeCell ref="O1246:O1248"/>
    <mergeCell ref="K1247:L1248"/>
    <mergeCell ref="R1247:R1248"/>
    <mergeCell ref="S1247:S1248"/>
    <mergeCell ref="G1249:H1249"/>
    <mergeCell ref="I1249:J1249"/>
    <mergeCell ref="K1249:L1249"/>
    <mergeCell ref="M1249:N1249"/>
    <mergeCell ref="G1250:H1250"/>
    <mergeCell ref="I1250:J1250"/>
    <mergeCell ref="K1250:L1250"/>
    <mergeCell ref="M1250:N1250"/>
    <mergeCell ref="G1251:H1251"/>
    <mergeCell ref="I1251:J1251"/>
    <mergeCell ref="K1251:L1251"/>
    <mergeCell ref="M1251:N1251"/>
    <mergeCell ref="G1252:H1252"/>
    <mergeCell ref="I1252:J1252"/>
    <mergeCell ref="K1252:L1252"/>
    <mergeCell ref="M1252:N1252"/>
    <mergeCell ref="G1253:H1253"/>
    <mergeCell ref="I1253:J1253"/>
    <mergeCell ref="K1253:L1253"/>
    <mergeCell ref="M1253:N1253"/>
    <mergeCell ref="G1254:H1254"/>
    <mergeCell ref="I1254:J1254"/>
    <mergeCell ref="K1254:L1254"/>
    <mergeCell ref="M1254:N1254"/>
    <mergeCell ref="G1255:H1255"/>
    <mergeCell ref="I1255:J1255"/>
    <mergeCell ref="K1255:L1255"/>
    <mergeCell ref="M1255:N1255"/>
    <mergeCell ref="G1256:H1256"/>
    <mergeCell ref="I1256:J1256"/>
    <mergeCell ref="K1256:L1256"/>
    <mergeCell ref="M1256:N1256"/>
    <mergeCell ref="G1257:H1257"/>
    <mergeCell ref="I1257:J1257"/>
    <mergeCell ref="K1257:L1257"/>
    <mergeCell ref="M1257:N1257"/>
    <mergeCell ref="G1258:H1258"/>
    <mergeCell ref="I1258:J1258"/>
    <mergeCell ref="K1258:L1258"/>
    <mergeCell ref="M1258:N1258"/>
    <mergeCell ref="G1259:H1259"/>
    <mergeCell ref="I1259:J1259"/>
    <mergeCell ref="K1259:L1259"/>
    <mergeCell ref="M1259:N1259"/>
    <mergeCell ref="G1260:H1260"/>
    <mergeCell ref="I1260:J1260"/>
    <mergeCell ref="K1260:L1260"/>
    <mergeCell ref="M1260:N1260"/>
    <mergeCell ref="G1261:H1261"/>
    <mergeCell ref="I1261:J1261"/>
    <mergeCell ref="K1261:L1261"/>
    <mergeCell ref="M1261:N1261"/>
    <mergeCell ref="F1268:G1268"/>
    <mergeCell ref="I1268:N1268"/>
    <mergeCell ref="P1268:R1268"/>
    <mergeCell ref="A1269:D1269"/>
    <mergeCell ref="F1269:G1269"/>
    <mergeCell ref="I1269:N1269"/>
    <mergeCell ref="P1269:R1269"/>
    <mergeCell ref="A1272:E1275"/>
    <mergeCell ref="F1272:P1275"/>
    <mergeCell ref="A1276:E1276"/>
    <mergeCell ref="F1276:P1276"/>
    <mergeCell ref="A1277:E1277"/>
    <mergeCell ref="F1277:P1277"/>
    <mergeCell ref="G1278:O1278"/>
    <mergeCell ref="Q1278:S1280"/>
    <mergeCell ref="G1279:H1279"/>
    <mergeCell ref="I1279:J1279"/>
    <mergeCell ref="K1279:L1279"/>
    <mergeCell ref="M1279:N1279"/>
    <mergeCell ref="G1280:H1280"/>
    <mergeCell ref="I1280:J1280"/>
    <mergeCell ref="K1280:L1280"/>
    <mergeCell ref="M1280:N1280"/>
    <mergeCell ref="A1282:C1282"/>
    <mergeCell ref="D1282:D1285"/>
    <mergeCell ref="E1282:E1285"/>
    <mergeCell ref="F1282:F1285"/>
    <mergeCell ref="G1282:H1285"/>
    <mergeCell ref="I1282:J1285"/>
    <mergeCell ref="K1282:O1282"/>
    <mergeCell ref="P1282:P1285"/>
    <mergeCell ref="Q1282:Q1285"/>
    <mergeCell ref="R1282:S1283"/>
    <mergeCell ref="A1283:A1285"/>
    <mergeCell ref="B1283:B1285"/>
    <mergeCell ref="C1283:C1285"/>
    <mergeCell ref="O1283:O1285"/>
    <mergeCell ref="K1284:L1285"/>
    <mergeCell ref="R1284:R1285"/>
    <mergeCell ref="S1284:S1285"/>
    <mergeCell ref="G1286:H1286"/>
    <mergeCell ref="I1286:J1286"/>
    <mergeCell ref="K1286:L1286"/>
    <mergeCell ref="M1286:N1286"/>
    <mergeCell ref="G1287:H1287"/>
    <mergeCell ref="I1287:J1287"/>
    <mergeCell ref="K1287:L1287"/>
    <mergeCell ref="M1287:N1287"/>
    <mergeCell ref="G1288:H1288"/>
    <mergeCell ref="I1288:J1288"/>
    <mergeCell ref="K1288:L1288"/>
    <mergeCell ref="M1288:N1288"/>
    <mergeCell ref="G1289:H1289"/>
    <mergeCell ref="I1289:J1289"/>
    <mergeCell ref="K1289:L1289"/>
    <mergeCell ref="M1289:N1289"/>
    <mergeCell ref="G1290:H1290"/>
    <mergeCell ref="I1290:J1290"/>
    <mergeCell ref="K1290:L1290"/>
    <mergeCell ref="M1290:N1290"/>
    <mergeCell ref="G1291:H1291"/>
    <mergeCell ref="I1291:J1291"/>
    <mergeCell ref="K1291:L1291"/>
    <mergeCell ref="M1291:N1291"/>
    <mergeCell ref="G1292:H1292"/>
    <mergeCell ref="I1292:J1292"/>
    <mergeCell ref="K1292:L1292"/>
    <mergeCell ref="M1292:N1292"/>
    <mergeCell ref="G1293:H1293"/>
    <mergeCell ref="I1293:J1293"/>
    <mergeCell ref="K1293:L1293"/>
    <mergeCell ref="M1293:N1293"/>
    <mergeCell ref="G1294:H1294"/>
    <mergeCell ref="I1294:J1294"/>
    <mergeCell ref="K1294:L1294"/>
    <mergeCell ref="M1294:N1294"/>
    <mergeCell ref="G1295:H1295"/>
    <mergeCell ref="I1295:J1295"/>
    <mergeCell ref="K1295:L1295"/>
    <mergeCell ref="M1295:N1295"/>
    <mergeCell ref="G1296:H1296"/>
    <mergeCell ref="I1296:J1296"/>
    <mergeCell ref="K1296:L1296"/>
    <mergeCell ref="M1296:N1296"/>
    <mergeCell ref="G1297:H1297"/>
    <mergeCell ref="I1297:J1297"/>
    <mergeCell ref="K1297:L1297"/>
    <mergeCell ref="M1297:N1297"/>
    <mergeCell ref="G1298:H1298"/>
    <mergeCell ref="I1298:J1298"/>
    <mergeCell ref="K1298:L1298"/>
    <mergeCell ref="M1298:N1298"/>
    <mergeCell ref="G1299:H1299"/>
    <mergeCell ref="I1299:J1299"/>
    <mergeCell ref="K1299:L1299"/>
    <mergeCell ref="M1299:N1299"/>
    <mergeCell ref="G1300:H1300"/>
    <mergeCell ref="I1300:J1300"/>
    <mergeCell ref="K1300:L1300"/>
    <mergeCell ref="M1300:N1300"/>
    <mergeCell ref="G1301:H1301"/>
    <mergeCell ref="I1301:J1301"/>
    <mergeCell ref="K1301:L1301"/>
    <mergeCell ref="M1301:N1301"/>
    <mergeCell ref="G1302:H1302"/>
    <mergeCell ref="I1302:J1302"/>
    <mergeCell ref="K1302:L1302"/>
    <mergeCell ref="M1302:N1302"/>
    <mergeCell ref="G1303:H1303"/>
    <mergeCell ref="I1303:J1303"/>
    <mergeCell ref="K1303:L1303"/>
    <mergeCell ref="M1303:N1303"/>
    <mergeCell ref="G1304:H1304"/>
    <mergeCell ref="I1304:J1304"/>
    <mergeCell ref="K1304:L1304"/>
    <mergeCell ref="M1304:N1304"/>
    <mergeCell ref="G1305:H1305"/>
    <mergeCell ref="I1305:J1305"/>
    <mergeCell ref="K1305:L1305"/>
    <mergeCell ref="M1305:N1305"/>
    <mergeCell ref="G1306:H1306"/>
    <mergeCell ref="I1306:J1306"/>
    <mergeCell ref="K1306:L1306"/>
    <mergeCell ref="M1306:N1306"/>
    <mergeCell ref="G1307:H1307"/>
    <mergeCell ref="I1307:J1307"/>
    <mergeCell ref="K1307:L1307"/>
    <mergeCell ref="M1307:N1307"/>
    <mergeCell ref="G1308:H1308"/>
    <mergeCell ref="I1308:J1308"/>
    <mergeCell ref="K1308:L1308"/>
    <mergeCell ref="M1308:N1308"/>
    <mergeCell ref="G1309:H1309"/>
    <mergeCell ref="I1309:J1309"/>
    <mergeCell ref="K1309:L1309"/>
    <mergeCell ref="M1309:N1309"/>
    <mergeCell ref="G1310:H1310"/>
    <mergeCell ref="I1310:J1310"/>
    <mergeCell ref="K1310:L1310"/>
    <mergeCell ref="M1310:N1310"/>
    <mergeCell ref="G1311:H1311"/>
    <mergeCell ref="I1311:J1311"/>
    <mergeCell ref="K1311:L1311"/>
    <mergeCell ref="M1311:N1311"/>
    <mergeCell ref="G1312:H1312"/>
    <mergeCell ref="I1312:J1312"/>
    <mergeCell ref="K1312:L1312"/>
    <mergeCell ref="M1312:N1312"/>
    <mergeCell ref="G1313:H1313"/>
    <mergeCell ref="I1313:J1313"/>
    <mergeCell ref="K1313:L1313"/>
    <mergeCell ref="M1313:N1313"/>
    <mergeCell ref="G1314:H1314"/>
    <mergeCell ref="I1314:J1314"/>
    <mergeCell ref="K1314:L1314"/>
    <mergeCell ref="M1314:N1314"/>
    <mergeCell ref="G1315:H1315"/>
    <mergeCell ref="I1315:J1315"/>
    <mergeCell ref="K1315:L1315"/>
    <mergeCell ref="M1315:N1315"/>
    <mergeCell ref="G1328:H1328"/>
    <mergeCell ref="I1328:J1328"/>
    <mergeCell ref="K1328:L1328"/>
    <mergeCell ref="M1328:N1328"/>
    <mergeCell ref="G1329:H1329"/>
    <mergeCell ref="I1329:J1329"/>
    <mergeCell ref="K1329:L1329"/>
    <mergeCell ref="M1329:N1329"/>
    <mergeCell ref="F1333:G1333"/>
    <mergeCell ref="I1333:N1333"/>
    <mergeCell ref="P1333:R1333"/>
    <mergeCell ref="A1334:D1334"/>
    <mergeCell ref="F1334:G1334"/>
    <mergeCell ref="I1334:N1334"/>
    <mergeCell ref="P1334:R1334"/>
  </mergeCells>
  <printOptions headings="false" gridLines="false" gridLinesSet="true" horizontalCentered="false" verticalCentered="false"/>
  <pageMargins left="0.984027777777778" right="0.196527777777778" top="0.669444444444445" bottom="0.275694444444444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(W1),Regular"Załącznik nr 9</oddHeader>
    <oddFooter/>
  </headerFooter>
  <rowBreaks count="28" manualBreakCount="28">
    <brk id="40" man="true" max="16383" min="0"/>
    <brk id="78" man="true" max="16383" min="0"/>
    <brk id="114" man="true" max="16383" min="0"/>
    <brk id="151" man="true" max="16383" min="0"/>
    <brk id="188" man="true" max="16383" min="0"/>
    <brk id="225" man="true" max="16383" min="0"/>
    <brk id="263" man="true" max="16383" min="0"/>
    <brk id="300" man="true" max="16383" min="0"/>
    <brk id="338" man="true" max="16383" min="0"/>
    <brk id="415" man="true" max="16383" min="0"/>
    <brk id="452" man="true" max="16383" min="0"/>
    <brk id="489" man="true" max="16383" min="0"/>
    <brk id="526" man="true" max="16383" min="0"/>
    <brk id="564" man="true" max="16383" min="0"/>
    <brk id="602" man="true" max="16383" min="0"/>
    <brk id="639" man="true" max="16383" min="0"/>
    <brk id="677" man="true" max="16383" min="0"/>
    <brk id="714" man="true" max="16383" min="0"/>
    <brk id="751" man="true" max="16383" min="0"/>
    <brk id="790" man="true" max="16383" min="0"/>
    <brk id="827" man="true" max="16383" min="0"/>
    <brk id="864" man="true" max="16383" min="0"/>
    <brk id="901" man="true" max="16383" min="0"/>
    <brk id="938" man="true" max="16383" min="0"/>
    <brk id="975" man="true" max="16383" min="0"/>
    <brk id="1012" man="true" max="16383" min="0"/>
    <brk id="1049" man="true" max="16383" min="0"/>
    <brk id="1085" man="true" max="16383" min="0"/>
  </rowBreaks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E36" activeCellId="0" sqref="E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28"/>
    <col collapsed="false" customWidth="true" hidden="false" outlineLevel="0" max="3" min="3" style="1" width="6.85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0.99"/>
    <col collapsed="false" customWidth="true" hidden="false" outlineLevel="0" max="7" min="7" style="1" width="5.99"/>
    <col collapsed="false" customWidth="true" hidden="false" outlineLevel="0" max="8" min="8" style="1" width="11.13"/>
    <col collapsed="false" customWidth="true" hidden="false" outlineLevel="0" max="9" min="9" style="1" width="5.42"/>
    <col collapsed="false" customWidth="true" hidden="false" outlineLevel="0" max="10" min="10" style="1" width="10.85"/>
    <col collapsed="false" customWidth="true" hidden="false" outlineLevel="0" max="11" min="11" style="1" width="5.85"/>
    <col collapsed="false" customWidth="true" hidden="false" outlineLevel="0" max="12" min="12" style="1" width="8.13"/>
    <col collapsed="false" customWidth="true" hidden="false" outlineLevel="0" max="13" min="13" style="1" width="6.28"/>
    <col collapsed="false" customWidth="true" hidden="false" outlineLevel="0" max="14" min="14" style="1" width="7.7"/>
    <col collapsed="false" customWidth="true" hidden="false" outlineLevel="0" max="15" min="15" style="1" width="6.99"/>
    <col collapsed="false" customWidth="true" hidden="false" outlineLevel="0" max="16" min="16" style="1" width="9.7"/>
    <col collapsed="false" customWidth="true" hidden="false" outlineLevel="0" max="17" min="17" style="1" width="10.42"/>
    <col collapsed="false" customWidth="true" hidden="false" outlineLevel="0" max="18" min="18" style="1" width="7.56"/>
    <col collapsed="false" customWidth="true" hidden="false" outlineLevel="0" max="19" min="19" style="1" width="10.28"/>
    <col collapsed="false" customWidth="true" hidden="false" outlineLevel="0" max="20" min="20" style="1" width="12.13"/>
    <col collapsed="false" customWidth="false" hidden="false" outlineLevel="0" max="257" min="21" style="1" width="9.13"/>
  </cols>
  <sheetData>
    <row r="1" customFormat="false" ht="10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9"/>
      <c r="S2" s="10"/>
    </row>
    <row r="3" customFormat="false" ht="12.7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1" t="s">
        <v>81</v>
      </c>
      <c r="R3" s="12"/>
      <c r="S3" s="13"/>
    </row>
    <row r="4" customFormat="false" ht="12.7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11" t="s">
        <v>82</v>
      </c>
      <c r="R4" s="12"/>
      <c r="S4" s="13"/>
    </row>
    <row r="5" customFormat="false" ht="10.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1"/>
      <c r="R5" s="12"/>
      <c r="S5" s="13"/>
    </row>
    <row r="6" customFormat="false" ht="12.75" hidden="false" customHeight="false" outlineLevel="0" collapsed="false">
      <c r="A6" s="14" t="s">
        <v>7</v>
      </c>
      <c r="B6" s="14"/>
      <c r="C6" s="14"/>
      <c r="D6" s="14"/>
      <c r="E6" s="14"/>
      <c r="F6" s="15" t="s">
        <v>140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1"/>
      <c r="R6" s="12"/>
      <c r="S6" s="13"/>
    </row>
    <row r="7" customFormat="false" ht="15.75" hidden="false" customHeight="false" outlineLevel="0" collapsed="false">
      <c r="A7" s="16" t="s">
        <v>84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9"/>
      <c r="S7" s="20"/>
    </row>
    <row r="8" customFormat="false" ht="10.5" hidden="false" customHeight="true" outlineLevel="0" collapsed="false">
      <c r="A8" s="22" t="s">
        <v>11</v>
      </c>
      <c r="B8" s="23"/>
      <c r="C8" s="23"/>
      <c r="D8" s="23"/>
      <c r="E8" s="24"/>
      <c r="F8" s="5"/>
      <c r="G8" s="25" t="s">
        <v>12</v>
      </c>
      <c r="H8" s="25"/>
      <c r="I8" s="25"/>
      <c r="J8" s="25"/>
      <c r="K8" s="25"/>
      <c r="L8" s="25"/>
      <c r="M8" s="25"/>
      <c r="N8" s="25"/>
      <c r="O8" s="25"/>
      <c r="P8" s="26"/>
      <c r="Q8" s="27" t="s">
        <v>13</v>
      </c>
      <c r="R8" s="27"/>
      <c r="S8" s="27"/>
    </row>
    <row r="9" customFormat="false" ht="10.5" hidden="false" customHeight="true" outlineLevel="0" collapsed="false">
      <c r="A9" s="28" t="s">
        <v>14</v>
      </c>
      <c r="B9" s="21"/>
      <c r="C9" s="21"/>
      <c r="D9" s="21"/>
      <c r="E9" s="21"/>
      <c r="F9" s="5"/>
      <c r="G9" s="29" t="s">
        <v>15</v>
      </c>
      <c r="H9" s="29"/>
      <c r="I9" s="29" t="s">
        <v>16</v>
      </c>
      <c r="J9" s="29"/>
      <c r="K9" s="29" t="s">
        <v>17</v>
      </c>
      <c r="L9" s="29"/>
      <c r="M9" s="30" t="s">
        <v>18</v>
      </c>
      <c r="N9" s="30"/>
      <c r="O9" s="31" t="s">
        <v>19</v>
      </c>
      <c r="P9" s="32" t="s">
        <v>20</v>
      </c>
      <c r="Q9" s="27"/>
      <c r="R9" s="27"/>
      <c r="S9" s="27"/>
    </row>
    <row r="10" customFormat="false" ht="10.5" hidden="false" customHeight="true" outlineLevel="0" collapsed="false">
      <c r="A10" s="33" t="s">
        <v>21</v>
      </c>
      <c r="B10" s="34"/>
      <c r="C10" s="35"/>
      <c r="D10" s="35"/>
      <c r="E10" s="35"/>
      <c r="F10" s="34"/>
      <c r="G10" s="36"/>
      <c r="H10" s="36"/>
      <c r="I10" s="37"/>
      <c r="J10" s="37"/>
      <c r="K10" s="37"/>
      <c r="L10" s="37"/>
      <c r="M10" s="36"/>
      <c r="N10" s="36"/>
      <c r="O10" s="38"/>
      <c r="P10" s="39"/>
      <c r="Q10" s="27"/>
      <c r="R10" s="27"/>
      <c r="S10" s="27"/>
    </row>
    <row r="11" customFormat="false" ht="10.5" hidden="false" customHeight="true" outlineLevel="0" collapsed="false">
      <c r="F11" s="40"/>
      <c r="G11" s="40"/>
      <c r="H11" s="40"/>
      <c r="I11" s="40"/>
      <c r="J11" s="40"/>
      <c r="K11" s="41"/>
      <c r="L11" s="40"/>
      <c r="R11" s="42"/>
    </row>
    <row r="12" customFormat="false" ht="21.75" hidden="false" customHeight="true" outlineLevel="0" collapsed="false">
      <c r="A12" s="493" t="s">
        <v>22</v>
      </c>
      <c r="B12" s="493"/>
      <c r="C12" s="493"/>
      <c r="D12" s="494" t="s">
        <v>23</v>
      </c>
      <c r="E12" s="495" t="s">
        <v>141</v>
      </c>
      <c r="F12" s="495" t="s">
        <v>142</v>
      </c>
      <c r="G12" s="496" t="s">
        <v>26</v>
      </c>
      <c r="H12" s="496"/>
      <c r="I12" s="496" t="s">
        <v>27</v>
      </c>
      <c r="J12" s="496"/>
      <c r="K12" s="497" t="s">
        <v>143</v>
      </c>
      <c r="L12" s="497"/>
      <c r="M12" s="497"/>
      <c r="N12" s="497"/>
      <c r="O12" s="497"/>
      <c r="P12" s="498" t="s">
        <v>144</v>
      </c>
      <c r="Q12" s="499" t="s">
        <v>145</v>
      </c>
      <c r="R12" s="500" t="s">
        <v>146</v>
      </c>
      <c r="S12" s="500"/>
    </row>
    <row r="13" customFormat="false" ht="10.5" hidden="false" customHeight="true" outlineLevel="0" collapsed="false">
      <c r="A13" s="501" t="s">
        <v>32</v>
      </c>
      <c r="B13" s="502" t="s">
        <v>33</v>
      </c>
      <c r="C13" s="503" t="s">
        <v>34</v>
      </c>
      <c r="D13" s="494"/>
      <c r="E13" s="495"/>
      <c r="F13" s="495"/>
      <c r="G13" s="496"/>
      <c r="H13" s="496"/>
      <c r="I13" s="496"/>
      <c r="J13" s="496"/>
      <c r="K13" s="504" t="s">
        <v>35</v>
      </c>
      <c r="L13" s="505"/>
      <c r="M13" s="506"/>
      <c r="N13" s="507"/>
      <c r="O13" s="508" t="s">
        <v>36</v>
      </c>
      <c r="P13" s="498"/>
      <c r="Q13" s="499"/>
      <c r="R13" s="500"/>
      <c r="S13" s="500"/>
    </row>
    <row r="14" customFormat="false" ht="10.5" hidden="false" customHeight="true" outlineLevel="0" collapsed="false">
      <c r="A14" s="501"/>
      <c r="B14" s="502"/>
      <c r="C14" s="503"/>
      <c r="D14" s="494"/>
      <c r="E14" s="495"/>
      <c r="F14" s="495"/>
      <c r="G14" s="496"/>
      <c r="H14" s="496"/>
      <c r="I14" s="496"/>
      <c r="J14" s="496"/>
      <c r="K14" s="509" t="s">
        <v>37</v>
      </c>
      <c r="L14" s="509"/>
      <c r="M14" s="510" t="s">
        <v>38</v>
      </c>
      <c r="N14" s="511"/>
      <c r="O14" s="508"/>
      <c r="P14" s="498"/>
      <c r="Q14" s="499"/>
      <c r="R14" s="512" t="s">
        <v>39</v>
      </c>
      <c r="S14" s="513" t="s">
        <v>40</v>
      </c>
    </row>
    <row r="15" customFormat="false" ht="30" hidden="false" customHeight="true" outlineLevel="0" collapsed="false">
      <c r="A15" s="501"/>
      <c r="B15" s="502"/>
      <c r="C15" s="503"/>
      <c r="D15" s="494"/>
      <c r="E15" s="495"/>
      <c r="F15" s="495"/>
      <c r="G15" s="496" t="s">
        <v>41</v>
      </c>
      <c r="H15" s="496"/>
      <c r="I15" s="496"/>
      <c r="J15" s="496"/>
      <c r="K15" s="509"/>
      <c r="L15" s="509"/>
      <c r="M15" s="514" t="s">
        <v>42</v>
      </c>
      <c r="N15" s="514"/>
      <c r="O15" s="508"/>
      <c r="P15" s="498"/>
      <c r="Q15" s="499"/>
      <c r="R15" s="499"/>
      <c r="S15" s="513"/>
    </row>
    <row r="16" customFormat="false" ht="10.5" hidden="false" customHeight="true" outlineLevel="0" collapsed="false">
      <c r="A16" s="66" t="n">
        <v>1</v>
      </c>
      <c r="B16" s="67" t="n">
        <v>2</v>
      </c>
      <c r="C16" s="68" t="n">
        <v>3</v>
      </c>
      <c r="D16" s="69" t="n">
        <v>4</v>
      </c>
      <c r="E16" s="67" t="n">
        <v>5</v>
      </c>
      <c r="F16" s="69" t="n">
        <v>6</v>
      </c>
      <c r="G16" s="69" t="n">
        <v>7</v>
      </c>
      <c r="H16" s="69"/>
      <c r="I16" s="67" t="n">
        <v>8</v>
      </c>
      <c r="J16" s="67"/>
      <c r="K16" s="70" t="n">
        <v>9</v>
      </c>
      <c r="L16" s="70"/>
      <c r="M16" s="29" t="n">
        <v>10</v>
      </c>
      <c r="N16" s="29"/>
      <c r="O16" s="71" t="n">
        <v>11</v>
      </c>
      <c r="P16" s="72" t="n">
        <v>12</v>
      </c>
      <c r="Q16" s="71" t="n">
        <v>13</v>
      </c>
      <c r="R16" s="71" t="n">
        <v>14</v>
      </c>
      <c r="S16" s="68" t="n">
        <v>15</v>
      </c>
    </row>
    <row r="17" customFormat="false" ht="20.1" hidden="false" customHeight="true" outlineLevel="0" collapsed="false">
      <c r="A17" s="227" t="s">
        <v>86</v>
      </c>
      <c r="B17" s="228" t="s">
        <v>116</v>
      </c>
      <c r="C17" s="515" t="s">
        <v>117</v>
      </c>
      <c r="D17" s="516" t="n">
        <v>61000</v>
      </c>
      <c r="E17" s="517" t="n">
        <f aca="false">G17</f>
        <v>30400</v>
      </c>
      <c r="F17" s="518"/>
      <c r="G17" s="519" t="n">
        <v>30400</v>
      </c>
      <c r="H17" s="519"/>
      <c r="I17" s="519" t="n">
        <f aca="false">G17</f>
        <v>30400</v>
      </c>
      <c r="J17" s="519"/>
      <c r="K17" s="162"/>
      <c r="L17" s="162"/>
      <c r="M17" s="234"/>
      <c r="N17" s="234"/>
      <c r="O17" s="235"/>
      <c r="P17" s="135"/>
      <c r="Q17" s="84"/>
      <c r="R17" s="84"/>
      <c r="S17" s="85"/>
    </row>
    <row r="18" customFormat="false" ht="20.1" hidden="false" customHeight="true" outlineLevel="0" collapsed="false">
      <c r="A18" s="86"/>
      <c r="B18" s="87"/>
      <c r="C18" s="236"/>
      <c r="D18" s="237"/>
      <c r="E18" s="234"/>
      <c r="F18" s="238"/>
      <c r="G18" s="234"/>
      <c r="H18" s="234"/>
      <c r="I18" s="234"/>
      <c r="J18" s="234"/>
      <c r="K18" s="162"/>
      <c r="L18" s="162"/>
      <c r="M18" s="234"/>
      <c r="N18" s="234"/>
      <c r="O18" s="440"/>
      <c r="P18" s="135"/>
      <c r="Q18" s="84"/>
      <c r="R18" s="84"/>
      <c r="S18" s="85"/>
    </row>
    <row r="19" customFormat="false" ht="20.1" hidden="false" customHeight="true" outlineLevel="0" collapsed="false">
      <c r="A19" s="92"/>
      <c r="B19" s="93"/>
      <c r="C19" s="240"/>
      <c r="D19" s="241"/>
      <c r="E19" s="242"/>
      <c r="F19" s="243"/>
      <c r="G19" s="234"/>
      <c r="H19" s="234"/>
      <c r="I19" s="234"/>
      <c r="J19" s="234"/>
      <c r="M19" s="234"/>
      <c r="N19" s="234"/>
      <c r="O19" s="244"/>
      <c r="P19" s="141"/>
      <c r="Q19" s="99"/>
      <c r="R19" s="99"/>
      <c r="S19" s="100"/>
    </row>
    <row r="20" customFormat="false" ht="20.1" hidden="false" customHeight="true" outlineLevel="0" collapsed="false">
      <c r="A20" s="92"/>
      <c r="B20" s="93"/>
      <c r="C20" s="240"/>
      <c r="D20" s="241"/>
      <c r="E20" s="242"/>
      <c r="F20" s="243"/>
      <c r="G20" s="234"/>
      <c r="H20" s="234"/>
      <c r="I20" s="234"/>
      <c r="J20" s="234"/>
      <c r="K20" s="162"/>
      <c r="L20" s="162"/>
      <c r="M20" s="234"/>
      <c r="N20" s="234"/>
      <c r="O20" s="244"/>
      <c r="P20" s="141"/>
      <c r="Q20" s="99"/>
      <c r="R20" s="99"/>
      <c r="S20" s="100"/>
    </row>
    <row r="21" customFormat="false" ht="20.1" hidden="false" customHeight="true" outlineLevel="0" collapsed="false">
      <c r="A21" s="92"/>
      <c r="B21" s="93"/>
      <c r="C21" s="240"/>
      <c r="D21" s="241"/>
      <c r="E21" s="242"/>
      <c r="F21" s="243"/>
      <c r="G21" s="234"/>
      <c r="H21" s="234"/>
      <c r="I21" s="234"/>
      <c r="J21" s="234"/>
      <c r="K21" s="162"/>
      <c r="L21" s="162"/>
      <c r="M21" s="234"/>
      <c r="N21" s="234"/>
      <c r="O21" s="244"/>
      <c r="P21" s="141"/>
      <c r="Q21" s="99"/>
      <c r="R21" s="99"/>
      <c r="S21" s="100"/>
    </row>
    <row r="22" customFormat="false" ht="20.1" hidden="false" customHeight="true" outlineLevel="0" collapsed="false">
      <c r="A22" s="92"/>
      <c r="B22" s="93"/>
      <c r="C22" s="240"/>
      <c r="D22" s="241"/>
      <c r="E22" s="242"/>
      <c r="F22" s="243"/>
      <c r="G22" s="234"/>
      <c r="H22" s="234"/>
      <c r="I22" s="234"/>
      <c r="J22" s="234"/>
      <c r="K22" s="162"/>
      <c r="L22" s="162"/>
      <c r="M22" s="234"/>
      <c r="N22" s="234"/>
      <c r="O22" s="244"/>
      <c r="P22" s="141"/>
      <c r="Q22" s="99"/>
      <c r="R22" s="99"/>
      <c r="S22" s="100"/>
    </row>
    <row r="23" customFormat="false" ht="20.1" hidden="false" customHeight="true" outlineLevel="0" collapsed="false">
      <c r="A23" s="92"/>
      <c r="B23" s="93"/>
      <c r="C23" s="240"/>
      <c r="D23" s="241"/>
      <c r="E23" s="242"/>
      <c r="F23" s="243"/>
      <c r="G23" s="234"/>
      <c r="H23" s="234"/>
      <c r="I23" s="234"/>
      <c r="J23" s="234"/>
      <c r="K23" s="162"/>
      <c r="L23" s="162"/>
      <c r="M23" s="234"/>
      <c r="N23" s="234"/>
      <c r="O23" s="244"/>
      <c r="P23" s="141"/>
      <c r="Q23" s="99"/>
      <c r="R23" s="99"/>
      <c r="S23" s="100"/>
    </row>
    <row r="24" customFormat="false" ht="20.1" hidden="false" customHeight="true" outlineLevel="0" collapsed="false">
      <c r="A24" s="92"/>
      <c r="B24" s="93"/>
      <c r="C24" s="240"/>
      <c r="D24" s="241"/>
      <c r="E24" s="242"/>
      <c r="F24" s="243"/>
      <c r="G24" s="234"/>
      <c r="H24" s="234"/>
      <c r="I24" s="234"/>
      <c r="J24" s="234"/>
      <c r="K24" s="162"/>
      <c r="L24" s="162"/>
      <c r="M24" s="234"/>
      <c r="N24" s="234"/>
      <c r="O24" s="244"/>
      <c r="P24" s="141"/>
      <c r="Q24" s="99"/>
      <c r="R24" s="99"/>
      <c r="S24" s="100"/>
    </row>
    <row r="25" customFormat="false" ht="20.1" hidden="false" customHeight="true" outlineLevel="0" collapsed="false">
      <c r="A25" s="92"/>
      <c r="B25" s="93"/>
      <c r="C25" s="240"/>
      <c r="D25" s="241"/>
      <c r="E25" s="245"/>
      <c r="F25" s="238"/>
      <c r="G25" s="246"/>
      <c r="H25" s="246"/>
      <c r="I25" s="246"/>
      <c r="J25" s="246"/>
      <c r="K25" s="246"/>
      <c r="L25" s="246"/>
      <c r="M25" s="246"/>
      <c r="N25" s="246"/>
      <c r="O25" s="244"/>
      <c r="P25" s="141"/>
      <c r="Q25" s="99"/>
      <c r="R25" s="99"/>
      <c r="S25" s="100"/>
    </row>
    <row r="26" customFormat="false" ht="20.1" hidden="false" customHeight="true" outlineLevel="0" collapsed="false">
      <c r="A26" s="92"/>
      <c r="B26" s="93"/>
      <c r="C26" s="240"/>
      <c r="D26" s="241"/>
      <c r="E26" s="245"/>
      <c r="F26" s="238"/>
      <c r="G26" s="234"/>
      <c r="H26" s="234"/>
      <c r="I26" s="234"/>
      <c r="J26" s="234"/>
      <c r="K26" s="246"/>
      <c r="L26" s="246"/>
      <c r="M26" s="246"/>
      <c r="N26" s="246"/>
      <c r="O26" s="244"/>
      <c r="P26" s="141"/>
      <c r="Q26" s="99"/>
      <c r="R26" s="99"/>
      <c r="S26" s="100"/>
    </row>
    <row r="27" customFormat="false" ht="20.1" hidden="false" customHeight="true" outlineLevel="0" collapsed="false">
      <c r="A27" s="101"/>
      <c r="B27" s="102"/>
      <c r="C27" s="229"/>
      <c r="D27" s="247"/>
      <c r="E27" s="231"/>
      <c r="F27" s="248"/>
      <c r="G27" s="249"/>
      <c r="H27" s="249"/>
      <c r="I27" s="249"/>
      <c r="J27" s="249"/>
      <c r="K27" s="249"/>
      <c r="L27" s="249"/>
      <c r="M27" s="249"/>
      <c r="N27" s="249"/>
      <c r="O27" s="250"/>
      <c r="P27" s="251"/>
      <c r="Q27" s="107"/>
      <c r="R27" s="107"/>
      <c r="S27" s="108"/>
    </row>
    <row r="28" customFormat="false" ht="20.1" hidden="false" customHeight="true" outlineLevel="0" collapsed="false">
      <c r="A28" s="252"/>
      <c r="B28" s="253"/>
      <c r="C28" s="254"/>
      <c r="D28" s="255" t="n">
        <f aca="false">SUM(D17:D27)</f>
        <v>61000</v>
      </c>
      <c r="E28" s="256" t="n">
        <f aca="false">SUM(E17:E27)</f>
        <v>30400</v>
      </c>
      <c r="F28" s="256" t="n">
        <f aca="false">SUM(F17:F27)</f>
        <v>0</v>
      </c>
      <c r="G28" s="256" t="n">
        <f aca="false">SUM(G17:H27)</f>
        <v>30400</v>
      </c>
      <c r="H28" s="256"/>
      <c r="I28" s="256" t="n">
        <f aca="false">SUM(I17:J27)</f>
        <v>30400</v>
      </c>
      <c r="J28" s="256"/>
      <c r="K28" s="256" t="n">
        <f aca="false">SUM(K17:L27)</f>
        <v>0</v>
      </c>
      <c r="L28" s="256"/>
      <c r="M28" s="256" t="n">
        <f aca="false">SUM(M17:N27)</f>
        <v>0</v>
      </c>
      <c r="N28" s="256"/>
      <c r="O28" s="257" t="n">
        <f aca="false">SUM(O17:O27)</f>
        <v>0</v>
      </c>
      <c r="P28" s="258"/>
      <c r="Q28" s="259"/>
      <c r="R28" s="259"/>
      <c r="S28" s="260"/>
    </row>
    <row r="29" customFormat="false" ht="10.5" hidden="false" customHeight="true" outlineLevel="0" collapsed="false">
      <c r="A29" s="119" t="s">
        <v>51</v>
      </c>
      <c r="B29" s="73"/>
      <c r="C29" s="73"/>
      <c r="D29" s="120"/>
      <c r="E29" s="120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</row>
    <row r="30" customFormat="false" ht="10.5" hidden="false" customHeight="true" outlineLevel="0" collapsed="false">
      <c r="A30" s="73"/>
      <c r="B30" s="73"/>
      <c r="C30" s="73"/>
      <c r="D30" s="120"/>
      <c r="E30" s="120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</row>
    <row r="31" customFormat="false" ht="10.5" hidden="false" customHeight="true" outlineLevel="0" collapsed="false">
      <c r="A31" s="73"/>
      <c r="B31" s="73"/>
      <c r="C31" s="73"/>
      <c r="D31" s="120"/>
      <c r="E31" s="120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</row>
    <row r="32" customFormat="false" ht="10.5" hidden="false" customHeight="true" outlineLevel="0" collapsed="false">
      <c r="A32" s="73"/>
      <c r="B32" s="73"/>
      <c r="C32" s="73"/>
      <c r="D32" s="120"/>
      <c r="E32" s="120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</row>
    <row r="33" customFormat="false" ht="10.5" hidden="false" customHeight="true" outlineLevel="0" collapsed="false">
      <c r="A33" s="73"/>
      <c r="B33" s="73"/>
      <c r="C33" s="73"/>
      <c r="D33" s="120"/>
      <c r="E33" s="120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</row>
    <row r="34" customFormat="false" ht="10.5" hidden="false" customHeight="true" outlineLevel="0" collapsed="false">
      <c r="A34" s="119" t="s">
        <v>52</v>
      </c>
      <c r="B34" s="120"/>
      <c r="C34" s="120"/>
      <c r="D34" s="120"/>
      <c r="E34" s="120"/>
    </row>
    <row r="35" customFormat="false" ht="10.5" hidden="false" customHeight="true" outlineLevel="0" collapsed="false">
      <c r="A35" s="119" t="s">
        <v>53</v>
      </c>
      <c r="B35" s="120"/>
      <c r="C35" s="120"/>
      <c r="D35" s="120"/>
      <c r="E35" s="120"/>
    </row>
    <row r="36" customFormat="false" ht="10.5" hidden="false" customHeight="true" outlineLevel="0" collapsed="false">
      <c r="A36" s="73"/>
      <c r="B36" s="120"/>
      <c r="C36" s="120"/>
      <c r="D36" s="120"/>
      <c r="E36" s="120"/>
    </row>
    <row r="37" customFormat="false" ht="10.5" hidden="false" customHeight="true" outlineLevel="0" collapsed="false">
      <c r="A37" s="73"/>
      <c r="B37" s="120"/>
      <c r="C37" s="120"/>
      <c r="D37" s="120"/>
      <c r="E37" s="120"/>
    </row>
    <row r="38" customFormat="false" ht="4.5" hidden="false" customHeight="true" outlineLevel="0" collapsed="false">
      <c r="A38" s="73"/>
      <c r="B38" s="120"/>
      <c r="C38" s="120"/>
      <c r="D38" s="120"/>
      <c r="E38" s="120"/>
    </row>
    <row r="39" customFormat="false" ht="15.75" hidden="false" customHeight="true" outlineLevel="0" collapsed="false">
      <c r="B39" s="1" t="s">
        <v>54</v>
      </c>
      <c r="E39" s="1" t="s">
        <v>55</v>
      </c>
      <c r="F39" s="122"/>
      <c r="G39" s="122"/>
      <c r="I39" s="123" t="n">
        <v>40371</v>
      </c>
      <c r="J39" s="123"/>
      <c r="K39" s="123"/>
      <c r="L39" s="123"/>
      <c r="M39" s="123"/>
      <c r="N39" s="123"/>
      <c r="P39" s="122" t="s">
        <v>56</v>
      </c>
      <c r="Q39" s="122"/>
      <c r="R39" s="122"/>
    </row>
    <row r="40" customFormat="false" ht="15.75" hidden="false" customHeight="true" outlineLevel="0" collapsed="false">
      <c r="A40" s="124" t="s">
        <v>57</v>
      </c>
      <c r="B40" s="124"/>
      <c r="C40" s="124"/>
      <c r="D40" s="124"/>
      <c r="E40" s="125" t="s">
        <v>55</v>
      </c>
      <c r="F40" s="124"/>
      <c r="G40" s="124"/>
      <c r="I40" s="124" t="s">
        <v>58</v>
      </c>
      <c r="J40" s="124"/>
      <c r="K40" s="124"/>
      <c r="L40" s="124"/>
      <c r="M40" s="124"/>
      <c r="N40" s="124"/>
      <c r="P40" s="124" t="s">
        <v>59</v>
      </c>
      <c r="Q40" s="124"/>
      <c r="R40" s="124"/>
    </row>
    <row r="41" customFormat="false" ht="10.5" hidden="false" customHeight="true" outlineLevel="0" collapsed="false">
      <c r="A41" s="277"/>
      <c r="B41" s="277"/>
      <c r="C41" s="277"/>
      <c r="D41" s="277"/>
      <c r="E41" s="125"/>
      <c r="F41" s="277"/>
      <c r="G41" s="277"/>
      <c r="I41" s="277"/>
      <c r="J41" s="277"/>
      <c r="K41" s="277"/>
      <c r="L41" s="277"/>
      <c r="M41" s="277"/>
      <c r="N41" s="277"/>
      <c r="P41" s="277"/>
      <c r="Q41" s="277"/>
      <c r="R41" s="277"/>
    </row>
    <row r="42" customFormat="false" ht="10.5" hidden="false" customHeight="true" outlineLevel="0" collapsed="false">
      <c r="A42" s="277"/>
      <c r="B42" s="277"/>
      <c r="C42" s="277"/>
      <c r="D42" s="277"/>
      <c r="E42" s="125"/>
      <c r="F42" s="277"/>
      <c r="G42" s="277"/>
      <c r="I42" s="277"/>
      <c r="J42" s="277"/>
      <c r="K42" s="277"/>
      <c r="L42" s="277"/>
      <c r="M42" s="277"/>
      <c r="N42" s="277"/>
      <c r="P42" s="277"/>
      <c r="Q42" s="277"/>
      <c r="R42" s="277"/>
    </row>
    <row r="43" customFormat="false" ht="12.75" hidden="false" customHeight="false" outlineLevel="0" collapsed="false">
      <c r="A43" s="2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4"/>
    </row>
    <row r="44" customFormat="false" ht="12.2" hidden="false" customHeight="true" outlineLevel="0" collapsed="false">
      <c r="A44" s="6" t="s">
        <v>1</v>
      </c>
      <c r="B44" s="6"/>
      <c r="C44" s="6"/>
      <c r="D44" s="6"/>
      <c r="E44" s="6"/>
      <c r="F44" s="7" t="s">
        <v>2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8" t="s">
        <v>3</v>
      </c>
      <c r="R44" s="9"/>
      <c r="S44" s="10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11" t="s">
        <v>113</v>
      </c>
      <c r="R45" s="12"/>
      <c r="S45" s="13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11" t="s">
        <v>82</v>
      </c>
      <c r="R46" s="12"/>
      <c r="S46" s="13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11"/>
      <c r="R47" s="12"/>
      <c r="S47" s="13"/>
    </row>
    <row r="48" customFormat="false" ht="12.75" hidden="false" customHeight="true" outlineLevel="0" collapsed="false">
      <c r="A48" s="14" t="s">
        <v>7</v>
      </c>
      <c r="B48" s="14"/>
      <c r="C48" s="14"/>
      <c r="D48" s="14"/>
      <c r="E48" s="14"/>
      <c r="F48" s="441" t="str">
        <f aca="false">F6</f>
        <v>     za okres od początku roku do dnia  30 czerwca 2010 r.</v>
      </c>
      <c r="G48" s="441"/>
      <c r="H48" s="441"/>
      <c r="I48" s="441"/>
      <c r="J48" s="441"/>
      <c r="K48" s="441"/>
      <c r="L48" s="441"/>
      <c r="M48" s="441"/>
      <c r="N48" s="441"/>
      <c r="O48" s="441"/>
      <c r="P48" s="441"/>
      <c r="Q48" s="11"/>
      <c r="R48" s="12"/>
      <c r="S48" s="13"/>
    </row>
    <row r="49" customFormat="false" ht="15.75" hidden="false" customHeight="true" outlineLevel="0" collapsed="false">
      <c r="A49" s="16" t="s">
        <v>84</v>
      </c>
      <c r="B49" s="16"/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8"/>
      <c r="R49" s="19"/>
      <c r="S49" s="20"/>
    </row>
    <row r="50" customFormat="false" ht="10.5" hidden="false" customHeight="true" outlineLevel="0" collapsed="false">
      <c r="A50" s="22" t="s">
        <v>11</v>
      </c>
      <c r="B50" s="23"/>
      <c r="C50" s="23"/>
      <c r="D50" s="23"/>
      <c r="E50" s="24"/>
      <c r="F50" s="5"/>
      <c r="G50" s="25" t="s">
        <v>12</v>
      </c>
      <c r="H50" s="25"/>
      <c r="I50" s="25"/>
      <c r="J50" s="25"/>
      <c r="K50" s="25"/>
      <c r="L50" s="25"/>
      <c r="M50" s="25"/>
      <c r="N50" s="25"/>
      <c r="O50" s="25"/>
      <c r="P50" s="26"/>
      <c r="Q50" s="27" t="s">
        <v>13</v>
      </c>
      <c r="R50" s="27"/>
      <c r="S50" s="27"/>
    </row>
    <row r="51" customFormat="false" ht="10.5" hidden="false" customHeight="true" outlineLevel="0" collapsed="false">
      <c r="A51" s="28" t="s">
        <v>14</v>
      </c>
      <c r="B51" s="21"/>
      <c r="C51" s="21"/>
      <c r="D51" s="21"/>
      <c r="E51" s="21"/>
      <c r="F51" s="5"/>
      <c r="G51" s="29" t="s">
        <v>15</v>
      </c>
      <c r="H51" s="29"/>
      <c r="I51" s="29" t="s">
        <v>16</v>
      </c>
      <c r="J51" s="29"/>
      <c r="K51" s="29" t="s">
        <v>17</v>
      </c>
      <c r="L51" s="29"/>
      <c r="M51" s="30" t="s">
        <v>18</v>
      </c>
      <c r="N51" s="30"/>
      <c r="O51" s="31" t="s">
        <v>19</v>
      </c>
      <c r="P51" s="32" t="s">
        <v>20</v>
      </c>
      <c r="Q51" s="27"/>
      <c r="R51" s="27"/>
      <c r="S51" s="27"/>
    </row>
    <row r="52" customFormat="false" ht="10.5" hidden="false" customHeight="true" outlineLevel="0" collapsed="false">
      <c r="A52" s="33" t="s">
        <v>21</v>
      </c>
      <c r="B52" s="34"/>
      <c r="C52" s="35"/>
      <c r="D52" s="35"/>
      <c r="E52" s="35"/>
      <c r="F52" s="34"/>
      <c r="G52" s="36"/>
      <c r="H52" s="36"/>
      <c r="I52" s="37"/>
      <c r="J52" s="37"/>
      <c r="K52" s="37"/>
      <c r="L52" s="37"/>
      <c r="M52" s="36"/>
      <c r="N52" s="36"/>
      <c r="O52" s="38"/>
      <c r="P52" s="39"/>
      <c r="Q52" s="27"/>
      <c r="R52" s="27"/>
      <c r="S52" s="27"/>
    </row>
    <row r="53" customFormat="false" ht="10.5" hidden="false" customHeight="true" outlineLevel="0" collapsed="false">
      <c r="F53" s="40"/>
      <c r="G53" s="40"/>
      <c r="H53" s="40"/>
      <c r="I53" s="40"/>
      <c r="J53" s="40"/>
      <c r="K53" s="41"/>
      <c r="L53" s="40"/>
      <c r="R53" s="42"/>
    </row>
    <row r="54" customFormat="false" ht="10.5" hidden="false" customHeight="true" outlineLevel="0" collapsed="false">
      <c r="A54" s="493" t="s">
        <v>22</v>
      </c>
      <c r="B54" s="493"/>
      <c r="C54" s="493"/>
      <c r="D54" s="494" t="s">
        <v>23</v>
      </c>
      <c r="E54" s="495" t="s">
        <v>141</v>
      </c>
      <c r="F54" s="495" t="s">
        <v>142</v>
      </c>
      <c r="G54" s="496" t="s">
        <v>26</v>
      </c>
      <c r="H54" s="496"/>
      <c r="I54" s="496" t="s">
        <v>27</v>
      </c>
      <c r="J54" s="496"/>
      <c r="K54" s="497" t="s">
        <v>143</v>
      </c>
      <c r="L54" s="497"/>
      <c r="M54" s="497"/>
      <c r="N54" s="497"/>
      <c r="O54" s="497"/>
      <c r="P54" s="498" t="s">
        <v>144</v>
      </c>
      <c r="Q54" s="499" t="s">
        <v>145</v>
      </c>
      <c r="R54" s="500" t="s">
        <v>146</v>
      </c>
      <c r="S54" s="500"/>
    </row>
    <row r="55" customFormat="false" ht="30.75" hidden="false" customHeight="true" outlineLevel="0" collapsed="false">
      <c r="A55" s="501" t="s">
        <v>32</v>
      </c>
      <c r="B55" s="502" t="s">
        <v>33</v>
      </c>
      <c r="C55" s="503" t="s">
        <v>34</v>
      </c>
      <c r="D55" s="494"/>
      <c r="E55" s="495"/>
      <c r="F55" s="495"/>
      <c r="G55" s="496"/>
      <c r="H55" s="496"/>
      <c r="I55" s="496"/>
      <c r="J55" s="496"/>
      <c r="K55" s="504" t="s">
        <v>35</v>
      </c>
      <c r="L55" s="505"/>
      <c r="M55" s="506"/>
      <c r="N55" s="507"/>
      <c r="O55" s="508" t="s">
        <v>36</v>
      </c>
      <c r="P55" s="498"/>
      <c r="Q55" s="499"/>
      <c r="R55" s="500"/>
      <c r="S55" s="500"/>
    </row>
    <row r="56" customFormat="false" ht="6" hidden="false" customHeight="true" outlineLevel="0" collapsed="false">
      <c r="A56" s="501"/>
      <c r="B56" s="502"/>
      <c r="C56" s="503"/>
      <c r="D56" s="494"/>
      <c r="E56" s="495"/>
      <c r="F56" s="495"/>
      <c r="G56" s="496"/>
      <c r="H56" s="496"/>
      <c r="I56" s="496"/>
      <c r="J56" s="496"/>
      <c r="K56" s="509" t="s">
        <v>37</v>
      </c>
      <c r="L56" s="509"/>
      <c r="M56" s="510" t="s">
        <v>38</v>
      </c>
      <c r="N56" s="511"/>
      <c r="O56" s="508"/>
      <c r="P56" s="498"/>
      <c r="Q56" s="499"/>
      <c r="R56" s="512" t="s">
        <v>39</v>
      </c>
      <c r="S56" s="513" t="s">
        <v>40</v>
      </c>
    </row>
    <row r="57" customFormat="false" ht="30.75" hidden="false" customHeight="true" outlineLevel="0" collapsed="false">
      <c r="A57" s="501"/>
      <c r="B57" s="502"/>
      <c r="C57" s="503"/>
      <c r="D57" s="494"/>
      <c r="E57" s="495"/>
      <c r="F57" s="495"/>
      <c r="G57" s="496" t="s">
        <v>41</v>
      </c>
      <c r="H57" s="496"/>
      <c r="I57" s="496"/>
      <c r="J57" s="496"/>
      <c r="K57" s="509"/>
      <c r="L57" s="509"/>
      <c r="M57" s="520" t="s">
        <v>42</v>
      </c>
      <c r="N57" s="521"/>
      <c r="O57" s="508"/>
      <c r="P57" s="498"/>
      <c r="Q57" s="499"/>
      <c r="R57" s="499"/>
      <c r="S57" s="513"/>
    </row>
    <row r="58" customFormat="false" ht="10.5" hidden="false" customHeight="true" outlineLevel="0" collapsed="false">
      <c r="A58" s="66" t="n">
        <v>1</v>
      </c>
      <c r="B58" s="67" t="n">
        <v>2</v>
      </c>
      <c r="C58" s="68" t="n">
        <v>3</v>
      </c>
      <c r="D58" s="69" t="n">
        <v>4</v>
      </c>
      <c r="E58" s="70" t="n">
        <v>5</v>
      </c>
      <c r="F58" s="69" t="n">
        <v>6</v>
      </c>
      <c r="G58" s="69" t="n">
        <v>7</v>
      </c>
      <c r="H58" s="69"/>
      <c r="I58" s="67" t="n">
        <v>8</v>
      </c>
      <c r="J58" s="67"/>
      <c r="K58" s="67" t="n">
        <v>9</v>
      </c>
      <c r="L58" s="67"/>
      <c r="M58" s="67" t="n">
        <v>10</v>
      </c>
      <c r="N58" s="67"/>
      <c r="O58" s="71" t="n">
        <v>11</v>
      </c>
      <c r="P58" s="72" t="n">
        <v>12</v>
      </c>
      <c r="Q58" s="71" t="n">
        <v>13</v>
      </c>
      <c r="R58" s="71" t="n">
        <v>14</v>
      </c>
      <c r="S58" s="68" t="n">
        <v>15</v>
      </c>
    </row>
    <row r="59" customFormat="false" ht="18" hidden="false" customHeight="true" outlineLevel="0" collapsed="false">
      <c r="A59" s="442" t="s">
        <v>118</v>
      </c>
      <c r="B59" s="443" t="s">
        <v>119</v>
      </c>
      <c r="C59" s="515" t="s">
        <v>120</v>
      </c>
      <c r="D59" s="522" t="n">
        <v>170469</v>
      </c>
      <c r="E59" s="523" t="n">
        <f aca="false">G59</f>
        <v>85600.44</v>
      </c>
      <c r="F59" s="524"/>
      <c r="G59" s="525" t="n">
        <v>85600.44</v>
      </c>
      <c r="H59" s="525"/>
      <c r="I59" s="525" t="n">
        <f aca="false">G59</f>
        <v>85600.44</v>
      </c>
      <c r="J59" s="525"/>
      <c r="K59" s="138"/>
      <c r="L59" s="138"/>
      <c r="M59" s="234"/>
      <c r="N59" s="234"/>
      <c r="O59" s="134"/>
      <c r="P59" s="135"/>
      <c r="Q59" s="84"/>
      <c r="R59" s="84"/>
      <c r="S59" s="85"/>
    </row>
    <row r="60" customFormat="false" ht="18" hidden="false" customHeight="true" outlineLevel="0" collapsed="false">
      <c r="A60" s="92"/>
      <c r="B60" s="443"/>
      <c r="C60" s="526" t="s">
        <v>48</v>
      </c>
      <c r="D60" s="262"/>
      <c r="E60" s="523" t="n">
        <f aca="false">K60</f>
        <v>3736.7</v>
      </c>
      <c r="F60" s="139"/>
      <c r="G60" s="138"/>
      <c r="H60" s="138"/>
      <c r="I60" s="138"/>
      <c r="J60" s="138"/>
      <c r="K60" s="138" t="n">
        <f aca="false">M60</f>
        <v>3736.7</v>
      </c>
      <c r="L60" s="138"/>
      <c r="M60" s="234" t="n">
        <v>3736.7</v>
      </c>
      <c r="N60" s="234"/>
      <c r="O60" s="140"/>
      <c r="P60" s="141"/>
      <c r="Q60" s="99"/>
      <c r="R60" s="99"/>
      <c r="S60" s="100"/>
    </row>
    <row r="61" customFormat="false" ht="18" hidden="false" customHeight="true" outlineLevel="0" collapsed="false">
      <c r="A61" s="92"/>
      <c r="B61" s="93"/>
      <c r="C61" s="527" t="s">
        <v>50</v>
      </c>
      <c r="D61" s="263"/>
      <c r="E61" s="523" t="n">
        <f aca="false">K61</f>
        <v>12934.95</v>
      </c>
      <c r="F61" s="139"/>
      <c r="G61" s="138"/>
      <c r="H61" s="138"/>
      <c r="I61" s="138"/>
      <c r="J61" s="138"/>
      <c r="K61" s="138" t="n">
        <f aca="false">M61</f>
        <v>12934.95</v>
      </c>
      <c r="L61" s="138"/>
      <c r="M61" s="234" t="n">
        <v>12934.95</v>
      </c>
      <c r="N61" s="234"/>
      <c r="O61" s="145"/>
      <c r="P61" s="141"/>
      <c r="Q61" s="99"/>
      <c r="R61" s="99"/>
      <c r="S61" s="100"/>
    </row>
    <row r="62" customFormat="false" ht="18" hidden="false" customHeight="true" outlineLevel="0" collapsed="false">
      <c r="A62" s="92"/>
      <c r="B62" s="93"/>
      <c r="C62" s="142"/>
      <c r="D62" s="263"/>
      <c r="E62" s="144"/>
      <c r="F62" s="139"/>
      <c r="G62" s="138"/>
      <c r="H62" s="138"/>
      <c r="I62" s="138"/>
      <c r="J62" s="138"/>
      <c r="K62" s="162"/>
      <c r="L62" s="162"/>
      <c r="M62" s="234"/>
      <c r="N62" s="234"/>
      <c r="O62" s="145"/>
      <c r="P62" s="141"/>
      <c r="Q62" s="99"/>
      <c r="R62" s="99"/>
      <c r="S62" s="100"/>
    </row>
    <row r="63" customFormat="false" ht="18" hidden="false" customHeight="true" outlineLevel="0" collapsed="false">
      <c r="A63" s="92"/>
      <c r="B63" s="93"/>
      <c r="C63" s="142"/>
      <c r="D63" s="263"/>
      <c r="E63" s="144"/>
      <c r="F63" s="139"/>
      <c r="G63" s="138"/>
      <c r="H63" s="138"/>
      <c r="I63" s="138"/>
      <c r="J63" s="138"/>
      <c r="K63" s="264"/>
      <c r="L63" s="264"/>
      <c r="M63" s="234"/>
      <c r="N63" s="234"/>
      <c r="O63" s="444"/>
      <c r="P63" s="141"/>
      <c r="Q63" s="99"/>
      <c r="R63" s="99"/>
      <c r="S63" s="100"/>
    </row>
    <row r="64" customFormat="false" ht="18" hidden="false" customHeight="true" outlineLevel="0" collapsed="false">
      <c r="A64" s="92"/>
      <c r="B64" s="93"/>
      <c r="C64" s="142"/>
      <c r="D64" s="263"/>
      <c r="E64" s="144"/>
      <c r="F64" s="139"/>
      <c r="G64" s="138"/>
      <c r="H64" s="138"/>
      <c r="I64" s="138"/>
      <c r="J64" s="138"/>
      <c r="K64" s="265"/>
      <c r="L64" s="265"/>
      <c r="M64" s="138"/>
      <c r="N64" s="138"/>
      <c r="O64" s="145"/>
      <c r="P64" s="141"/>
      <c r="Q64" s="99"/>
      <c r="R64" s="99"/>
      <c r="S64" s="100"/>
    </row>
    <row r="65" customFormat="false" ht="18" hidden="false" customHeight="true" outlineLevel="0" collapsed="false">
      <c r="A65" s="92"/>
      <c r="B65" s="93"/>
      <c r="C65" s="142"/>
      <c r="D65" s="263"/>
      <c r="E65" s="144"/>
      <c r="F65" s="139"/>
      <c r="G65" s="138"/>
      <c r="H65" s="138"/>
      <c r="I65" s="138"/>
      <c r="J65" s="138"/>
      <c r="K65" s="265"/>
      <c r="L65" s="265"/>
      <c r="M65" s="138"/>
      <c r="N65" s="138"/>
      <c r="O65" s="145"/>
      <c r="P65" s="141"/>
      <c r="Q65" s="99"/>
      <c r="R65" s="99"/>
      <c r="S65" s="100"/>
    </row>
    <row r="66" customFormat="false" ht="18" hidden="false" customHeight="true" outlineLevel="0" collapsed="false">
      <c r="A66" s="92"/>
      <c r="B66" s="93"/>
      <c r="C66" s="142"/>
      <c r="D66" s="263"/>
      <c r="E66" s="144"/>
      <c r="F66" s="139"/>
      <c r="G66" s="138"/>
      <c r="H66" s="138"/>
      <c r="I66" s="138"/>
      <c r="J66" s="138"/>
      <c r="K66" s="265"/>
      <c r="L66" s="265"/>
      <c r="M66" s="138"/>
      <c r="N66" s="138"/>
      <c r="O66" s="145"/>
      <c r="P66" s="141"/>
      <c r="Q66" s="99"/>
      <c r="R66" s="99"/>
      <c r="S66" s="100"/>
    </row>
    <row r="67" customFormat="false" ht="18" hidden="false" customHeight="true" outlineLevel="0" collapsed="false">
      <c r="A67" s="92"/>
      <c r="B67" s="93"/>
      <c r="C67" s="142"/>
      <c r="D67" s="263"/>
      <c r="E67" s="144"/>
      <c r="F67" s="139"/>
      <c r="G67" s="138"/>
      <c r="H67" s="138"/>
      <c r="I67" s="138"/>
      <c r="J67" s="138"/>
      <c r="K67" s="265"/>
      <c r="L67" s="265"/>
      <c r="M67" s="138"/>
      <c r="N67" s="138"/>
      <c r="O67" s="145"/>
      <c r="P67" s="141"/>
      <c r="Q67" s="99"/>
      <c r="R67" s="99"/>
      <c r="S67" s="100"/>
    </row>
    <row r="68" customFormat="false" ht="18" hidden="false" customHeight="true" outlineLevel="0" collapsed="false">
      <c r="A68" s="92"/>
      <c r="B68" s="93"/>
      <c r="C68" s="142"/>
      <c r="D68" s="263"/>
      <c r="E68" s="144"/>
      <c r="F68" s="139"/>
      <c r="G68" s="138"/>
      <c r="H68" s="138"/>
      <c r="I68" s="138"/>
      <c r="J68" s="138"/>
      <c r="K68" s="265"/>
      <c r="L68" s="265"/>
      <c r="M68" s="138"/>
      <c r="N68" s="138"/>
      <c r="O68" s="145"/>
      <c r="P68" s="141"/>
      <c r="Q68" s="99"/>
      <c r="R68" s="99"/>
      <c r="S68" s="100"/>
    </row>
    <row r="69" customFormat="false" ht="18" hidden="false" customHeight="true" outlineLevel="0" collapsed="false">
      <c r="A69" s="92"/>
      <c r="B69" s="93"/>
      <c r="C69" s="142"/>
      <c r="D69" s="263"/>
      <c r="E69" s="144"/>
      <c r="F69" s="139"/>
      <c r="G69" s="138"/>
      <c r="H69" s="138"/>
      <c r="I69" s="138"/>
      <c r="J69" s="138"/>
      <c r="K69" s="138"/>
      <c r="L69" s="138"/>
      <c r="M69" s="138"/>
      <c r="N69" s="138"/>
      <c r="O69" s="145"/>
      <c r="P69" s="141"/>
      <c r="Q69" s="99"/>
      <c r="R69" s="99"/>
      <c r="S69" s="100"/>
    </row>
    <row r="70" customFormat="false" ht="18" hidden="false" customHeight="true" outlineLevel="0" collapsed="false">
      <c r="A70" s="146"/>
      <c r="B70" s="147"/>
      <c r="C70" s="148"/>
      <c r="D70" s="266" t="n">
        <f aca="false">SUM(D59:D69)</f>
        <v>170469</v>
      </c>
      <c r="E70" s="150" t="n">
        <f aca="false">SUM(E59:E69)</f>
        <v>102272.09</v>
      </c>
      <c r="F70" s="150" t="n">
        <f aca="false">SUM(F59:F69)</f>
        <v>0</v>
      </c>
      <c r="G70" s="151" t="n">
        <f aca="false">SUM(G59:H69)</f>
        <v>85600.44</v>
      </c>
      <c r="H70" s="151"/>
      <c r="I70" s="151" t="n">
        <f aca="false">SUM(I59:J69)</f>
        <v>85600.44</v>
      </c>
      <c r="J70" s="151"/>
      <c r="K70" s="151" t="n">
        <f aca="false">SUM(K59:L69)</f>
        <v>16671.65</v>
      </c>
      <c r="L70" s="151"/>
      <c r="M70" s="452" t="n">
        <f aca="false">SUM(M59:N69)</f>
        <v>16671.65</v>
      </c>
      <c r="N70" s="452"/>
      <c r="O70" s="152"/>
      <c r="P70" s="153"/>
      <c r="Q70" s="154"/>
      <c r="R70" s="154"/>
      <c r="S70" s="155"/>
    </row>
    <row r="71" customFormat="false" ht="10.5" hidden="false" customHeight="true" outlineLevel="0" collapsed="false">
      <c r="A71" s="119" t="s">
        <v>51</v>
      </c>
      <c r="B71" s="73"/>
      <c r="C71" s="73"/>
      <c r="D71" s="120"/>
      <c r="E71" s="120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</row>
    <row r="72" customFormat="false" ht="10.5" hidden="false" customHeight="true" outlineLevel="0" collapsed="false">
      <c r="A72" s="119" t="s">
        <v>52</v>
      </c>
      <c r="B72" s="120"/>
      <c r="C72" s="120"/>
      <c r="D72" s="120"/>
      <c r="E72" s="120"/>
    </row>
    <row r="73" customFormat="false" ht="10.5" hidden="false" customHeight="true" outlineLevel="0" collapsed="false">
      <c r="A73" s="119" t="s">
        <v>53</v>
      </c>
      <c r="B73" s="120"/>
      <c r="C73" s="120"/>
      <c r="D73" s="120"/>
      <c r="E73" s="120"/>
    </row>
    <row r="74" customFormat="false" ht="10.5" hidden="false" customHeight="true" outlineLevel="0" collapsed="false">
      <c r="A74" s="73"/>
      <c r="B74" s="120"/>
      <c r="C74" s="120"/>
      <c r="D74" s="120"/>
      <c r="E74" s="120"/>
    </row>
    <row r="75" customFormat="false" ht="10.5" hidden="false" customHeight="true" outlineLevel="0" collapsed="false">
      <c r="A75" s="73"/>
      <c r="B75" s="120"/>
      <c r="C75" s="120"/>
      <c r="D75" s="120"/>
      <c r="E75" s="120"/>
    </row>
    <row r="76" customFormat="false" ht="10.5" hidden="false" customHeight="true" outlineLevel="0" collapsed="false">
      <c r="A76" s="73"/>
      <c r="B76" s="120"/>
      <c r="C76" s="120"/>
      <c r="D76" s="120"/>
      <c r="E76" s="120"/>
    </row>
    <row r="77" customFormat="false" ht="10.5" hidden="false" customHeight="true" outlineLevel="0" collapsed="false">
      <c r="B77" s="1" t="s">
        <v>54</v>
      </c>
      <c r="E77" s="1" t="s">
        <v>55</v>
      </c>
      <c r="F77" s="122"/>
      <c r="G77" s="122"/>
      <c r="I77" s="123" t="n">
        <f aca="false">I39</f>
        <v>40371</v>
      </c>
      <c r="J77" s="123"/>
      <c r="K77" s="123"/>
      <c r="L77" s="123"/>
      <c r="M77" s="123"/>
      <c r="N77" s="123"/>
      <c r="P77" s="122" t="s">
        <v>56</v>
      </c>
      <c r="Q77" s="122"/>
      <c r="R77" s="122"/>
    </row>
    <row r="78" customFormat="false" ht="10.5" hidden="false" customHeight="true" outlineLevel="0" collapsed="false">
      <c r="A78" s="124" t="s">
        <v>57</v>
      </c>
      <c r="B78" s="124"/>
      <c r="C78" s="124"/>
      <c r="D78" s="124"/>
      <c r="E78" s="125" t="s">
        <v>55</v>
      </c>
      <c r="F78" s="124"/>
      <c r="G78" s="124"/>
      <c r="I78" s="124" t="s">
        <v>58</v>
      </c>
      <c r="J78" s="124"/>
      <c r="K78" s="124"/>
      <c r="L78" s="124"/>
      <c r="M78" s="124"/>
      <c r="N78" s="124"/>
      <c r="P78" s="124" t="s">
        <v>59</v>
      </c>
      <c r="Q78" s="124"/>
      <c r="R78" s="124"/>
    </row>
    <row r="79" customFormat="false" ht="10.5" hidden="false" customHeight="true" outlineLevel="0" collapsed="false">
      <c r="A79" s="2" t="s"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4"/>
    </row>
    <row r="80" customFormat="false" ht="19.5" hidden="false" customHeight="true" outlineLevel="0" collapsed="false">
      <c r="A80" s="6" t="s">
        <v>1</v>
      </c>
      <c r="B80" s="6"/>
      <c r="C80" s="6"/>
      <c r="D80" s="6"/>
      <c r="E80" s="6"/>
      <c r="F80" s="7" t="s">
        <v>2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8" t="s">
        <v>3</v>
      </c>
      <c r="R80" s="9"/>
      <c r="S80" s="10"/>
    </row>
    <row r="81" customFormat="false" ht="10.5" hidden="false" customHeight="true" outlineLevel="0" collapsed="false">
      <c r="A81" s="6"/>
      <c r="B81" s="6"/>
      <c r="C81" s="6"/>
      <c r="D81" s="6"/>
      <c r="E81" s="6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11" t="s">
        <v>113</v>
      </c>
      <c r="R81" s="12"/>
      <c r="S81" s="13"/>
    </row>
    <row r="82" customFormat="false" ht="10.5" hidden="false" customHeight="true" outlineLevel="0" collapsed="false">
      <c r="A82" s="6"/>
      <c r="B82" s="6"/>
      <c r="C82" s="6"/>
      <c r="D82" s="6"/>
      <c r="E82" s="6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11" t="s">
        <v>82</v>
      </c>
      <c r="R82" s="12"/>
      <c r="S82" s="13"/>
    </row>
    <row r="83" customFormat="false" ht="10.5" hidden="false" customHeight="true" outlineLevel="0" collapsed="false">
      <c r="A83" s="6"/>
      <c r="B83" s="6"/>
      <c r="C83" s="6"/>
      <c r="D83" s="6"/>
      <c r="E83" s="6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11"/>
      <c r="R83" s="12"/>
      <c r="S83" s="13"/>
    </row>
    <row r="84" customFormat="false" ht="10.5" hidden="false" customHeight="true" outlineLevel="0" collapsed="false">
      <c r="A84" s="14" t="s">
        <v>7</v>
      </c>
      <c r="B84" s="14"/>
      <c r="C84" s="14"/>
      <c r="D84" s="14"/>
      <c r="E84" s="14"/>
      <c r="F84" s="441" t="str">
        <f aca="false">F48</f>
        <v>     za okres od początku roku do dnia  30 czerwca 2010 r.</v>
      </c>
      <c r="G84" s="441"/>
      <c r="H84" s="441"/>
      <c r="I84" s="441"/>
      <c r="J84" s="441"/>
      <c r="K84" s="441"/>
      <c r="L84" s="441"/>
      <c r="M84" s="441"/>
      <c r="N84" s="441"/>
      <c r="O84" s="441"/>
      <c r="P84" s="441"/>
      <c r="Q84" s="11"/>
      <c r="R84" s="12"/>
      <c r="S84" s="13"/>
    </row>
    <row r="85" customFormat="false" ht="10.5" hidden="false" customHeight="true" outlineLevel="0" collapsed="false">
      <c r="A85" s="16" t="s">
        <v>84</v>
      </c>
      <c r="B85" s="16"/>
      <c r="C85" s="16"/>
      <c r="D85" s="16"/>
      <c r="E85" s="16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8"/>
      <c r="R85" s="19"/>
      <c r="S85" s="20"/>
    </row>
    <row r="86" customFormat="false" ht="10.5" hidden="false" customHeight="true" outlineLevel="0" collapsed="false">
      <c r="A86" s="22" t="s">
        <v>11</v>
      </c>
      <c r="B86" s="23"/>
      <c r="C86" s="23"/>
      <c r="D86" s="23"/>
      <c r="E86" s="24"/>
      <c r="F86" s="5"/>
      <c r="G86" s="25" t="s">
        <v>12</v>
      </c>
      <c r="H86" s="25"/>
      <c r="I86" s="25"/>
      <c r="J86" s="25"/>
      <c r="K86" s="25"/>
      <c r="L86" s="25"/>
      <c r="M86" s="25"/>
      <c r="N86" s="25"/>
      <c r="O86" s="25"/>
      <c r="P86" s="26"/>
      <c r="Q86" s="27" t="s">
        <v>13</v>
      </c>
      <c r="R86" s="27"/>
      <c r="S86" s="27"/>
    </row>
    <row r="87" customFormat="false" ht="10.5" hidden="false" customHeight="true" outlineLevel="0" collapsed="false">
      <c r="A87" s="28" t="s">
        <v>14</v>
      </c>
      <c r="B87" s="21"/>
      <c r="C87" s="21"/>
      <c r="D87" s="21"/>
      <c r="E87" s="21"/>
      <c r="F87" s="5"/>
      <c r="G87" s="29" t="s">
        <v>15</v>
      </c>
      <c r="H87" s="29"/>
      <c r="I87" s="29" t="s">
        <v>16</v>
      </c>
      <c r="J87" s="29"/>
      <c r="K87" s="29" t="s">
        <v>17</v>
      </c>
      <c r="L87" s="29"/>
      <c r="M87" s="30" t="s">
        <v>18</v>
      </c>
      <c r="N87" s="30"/>
      <c r="O87" s="31" t="s">
        <v>19</v>
      </c>
      <c r="P87" s="32" t="s">
        <v>20</v>
      </c>
      <c r="Q87" s="27"/>
      <c r="R87" s="27"/>
      <c r="S87" s="27"/>
    </row>
    <row r="88" customFormat="false" ht="10.5" hidden="false" customHeight="true" outlineLevel="0" collapsed="false">
      <c r="A88" s="33" t="s">
        <v>21</v>
      </c>
      <c r="B88" s="34"/>
      <c r="C88" s="35"/>
      <c r="D88" s="35"/>
      <c r="E88" s="35"/>
      <c r="F88" s="34"/>
      <c r="G88" s="36"/>
      <c r="H88" s="36"/>
      <c r="I88" s="37"/>
      <c r="J88" s="37"/>
      <c r="K88" s="37"/>
      <c r="L88" s="37"/>
      <c r="M88" s="36"/>
      <c r="N88" s="36"/>
      <c r="O88" s="38"/>
      <c r="P88" s="39"/>
      <c r="Q88" s="27"/>
      <c r="R88" s="27"/>
      <c r="S88" s="27"/>
    </row>
    <row r="89" customFormat="false" ht="10.5" hidden="false" customHeight="true" outlineLevel="0" collapsed="false">
      <c r="F89" s="40"/>
      <c r="G89" s="40"/>
      <c r="H89" s="40"/>
      <c r="I89" s="40"/>
      <c r="J89" s="40"/>
      <c r="K89" s="41"/>
      <c r="L89" s="40"/>
      <c r="R89" s="42"/>
    </row>
    <row r="90" customFormat="false" ht="10.5" hidden="false" customHeight="true" outlineLevel="0" collapsed="false">
      <c r="A90" s="493" t="s">
        <v>22</v>
      </c>
      <c r="B90" s="493"/>
      <c r="C90" s="493"/>
      <c r="D90" s="494" t="s">
        <v>23</v>
      </c>
      <c r="E90" s="495" t="s">
        <v>141</v>
      </c>
      <c r="F90" s="495" t="s">
        <v>142</v>
      </c>
      <c r="G90" s="496" t="s">
        <v>26</v>
      </c>
      <c r="H90" s="496"/>
      <c r="I90" s="496" t="s">
        <v>27</v>
      </c>
      <c r="J90" s="496"/>
      <c r="K90" s="497" t="s">
        <v>143</v>
      </c>
      <c r="L90" s="497"/>
      <c r="M90" s="497"/>
      <c r="N90" s="497"/>
      <c r="O90" s="497"/>
      <c r="P90" s="498" t="s">
        <v>144</v>
      </c>
      <c r="Q90" s="499" t="s">
        <v>145</v>
      </c>
      <c r="R90" s="500" t="s">
        <v>146</v>
      </c>
      <c r="S90" s="500"/>
    </row>
    <row r="91" customFormat="false" ht="28.5" hidden="false" customHeight="true" outlineLevel="0" collapsed="false">
      <c r="A91" s="501" t="s">
        <v>32</v>
      </c>
      <c r="B91" s="502" t="s">
        <v>33</v>
      </c>
      <c r="C91" s="503" t="s">
        <v>34</v>
      </c>
      <c r="D91" s="494"/>
      <c r="E91" s="495"/>
      <c r="F91" s="495"/>
      <c r="G91" s="496"/>
      <c r="H91" s="496"/>
      <c r="I91" s="496"/>
      <c r="J91" s="496"/>
      <c r="K91" s="504" t="s">
        <v>35</v>
      </c>
      <c r="L91" s="505"/>
      <c r="M91" s="506"/>
      <c r="N91" s="507"/>
      <c r="O91" s="508" t="s">
        <v>36</v>
      </c>
      <c r="P91" s="498"/>
      <c r="Q91" s="499"/>
      <c r="R91" s="500"/>
      <c r="S91" s="500"/>
    </row>
    <row r="92" customFormat="false" ht="10.5" hidden="false" customHeight="true" outlineLevel="0" collapsed="false">
      <c r="A92" s="501"/>
      <c r="B92" s="502"/>
      <c r="C92" s="503"/>
      <c r="D92" s="494"/>
      <c r="E92" s="495"/>
      <c r="F92" s="495"/>
      <c r="G92" s="496"/>
      <c r="H92" s="496"/>
      <c r="I92" s="496"/>
      <c r="J92" s="496"/>
      <c r="K92" s="509" t="s">
        <v>37</v>
      </c>
      <c r="L92" s="509"/>
      <c r="M92" s="510" t="s">
        <v>38</v>
      </c>
      <c r="N92" s="511"/>
      <c r="O92" s="508"/>
      <c r="P92" s="498"/>
      <c r="Q92" s="499"/>
      <c r="R92" s="512" t="s">
        <v>39</v>
      </c>
      <c r="S92" s="513" t="s">
        <v>40</v>
      </c>
    </row>
    <row r="93" customFormat="false" ht="18.75" hidden="false" customHeight="true" outlineLevel="0" collapsed="false">
      <c r="A93" s="501"/>
      <c r="B93" s="502"/>
      <c r="C93" s="503"/>
      <c r="D93" s="494"/>
      <c r="E93" s="495"/>
      <c r="F93" s="495"/>
      <c r="G93" s="496" t="s">
        <v>41</v>
      </c>
      <c r="H93" s="496"/>
      <c r="I93" s="496"/>
      <c r="J93" s="496"/>
      <c r="K93" s="509"/>
      <c r="L93" s="509"/>
      <c r="M93" s="520" t="s">
        <v>42</v>
      </c>
      <c r="N93" s="521"/>
      <c r="O93" s="508"/>
      <c r="P93" s="498"/>
      <c r="Q93" s="499"/>
      <c r="R93" s="499"/>
      <c r="S93" s="513"/>
    </row>
    <row r="94" customFormat="false" ht="10.5" hidden="false" customHeight="true" outlineLevel="0" collapsed="false">
      <c r="A94" s="66" t="n">
        <v>1</v>
      </c>
      <c r="B94" s="67" t="n">
        <v>2</v>
      </c>
      <c r="C94" s="68" t="n">
        <v>3</v>
      </c>
      <c r="D94" s="69" t="n">
        <v>4</v>
      </c>
      <c r="E94" s="67" t="n">
        <v>5</v>
      </c>
      <c r="F94" s="69" t="n">
        <v>6</v>
      </c>
      <c r="G94" s="69" t="n">
        <v>7</v>
      </c>
      <c r="H94" s="69"/>
      <c r="I94" s="67" t="n">
        <v>8</v>
      </c>
      <c r="J94" s="67"/>
      <c r="K94" s="67" t="n">
        <v>9</v>
      </c>
      <c r="L94" s="67"/>
      <c r="M94" s="67" t="n">
        <v>10</v>
      </c>
      <c r="N94" s="67"/>
      <c r="O94" s="71" t="n">
        <v>11</v>
      </c>
      <c r="P94" s="72" t="n">
        <v>12</v>
      </c>
      <c r="Q94" s="71" t="n">
        <v>13</v>
      </c>
      <c r="R94" s="71" t="n">
        <v>14</v>
      </c>
      <c r="S94" s="68" t="n">
        <v>15</v>
      </c>
    </row>
    <row r="95" customFormat="false" ht="20.1" hidden="false" customHeight="true" outlineLevel="0" collapsed="false">
      <c r="A95" s="442" t="s">
        <v>121</v>
      </c>
      <c r="B95" s="443" t="s">
        <v>122</v>
      </c>
      <c r="C95" s="129" t="s">
        <v>147</v>
      </c>
      <c r="D95" s="453" t="n">
        <v>3321511.5</v>
      </c>
      <c r="E95" s="454" t="n">
        <f aca="false">G95</f>
        <v>218800.59</v>
      </c>
      <c r="F95" s="455"/>
      <c r="G95" s="456" t="n">
        <f aca="false">135133.5+83667.09</f>
        <v>218800.59</v>
      </c>
      <c r="H95" s="456"/>
      <c r="I95" s="456" t="n">
        <f aca="false">G95</f>
        <v>218800.59</v>
      </c>
      <c r="J95" s="456"/>
      <c r="K95" s="138"/>
      <c r="L95" s="138"/>
      <c r="M95" s="234"/>
      <c r="N95" s="234"/>
      <c r="O95" s="134"/>
      <c r="P95" s="135"/>
      <c r="Q95" s="84"/>
      <c r="R95" s="84"/>
      <c r="S95" s="85"/>
    </row>
    <row r="96" customFormat="false" ht="20.1" hidden="false" customHeight="true" outlineLevel="0" collapsed="false">
      <c r="A96" s="92"/>
      <c r="B96" s="443"/>
      <c r="C96" s="136" t="s">
        <v>148</v>
      </c>
      <c r="D96" s="457" t="n">
        <v>4270</v>
      </c>
      <c r="E96" s="458"/>
      <c r="F96" s="459"/>
      <c r="G96" s="458"/>
      <c r="H96" s="458"/>
      <c r="I96" s="458"/>
      <c r="J96" s="458"/>
      <c r="K96" s="162"/>
      <c r="L96" s="162"/>
      <c r="M96" s="234"/>
      <c r="N96" s="234"/>
      <c r="O96" s="140"/>
      <c r="P96" s="141"/>
      <c r="Q96" s="99"/>
      <c r="R96" s="99"/>
      <c r="S96" s="100"/>
    </row>
    <row r="97" customFormat="false" ht="20.1" hidden="false" customHeight="true" outlineLevel="0" collapsed="false">
      <c r="A97" s="92"/>
      <c r="B97" s="93"/>
      <c r="C97" s="142" t="s">
        <v>123</v>
      </c>
      <c r="D97" s="263" t="n">
        <v>1052000</v>
      </c>
      <c r="E97" s="460"/>
      <c r="F97" s="459"/>
      <c r="G97" s="458"/>
      <c r="H97" s="458"/>
      <c r="I97" s="458"/>
      <c r="J97" s="458"/>
      <c r="K97" s="162"/>
      <c r="L97" s="162"/>
      <c r="M97" s="234"/>
      <c r="N97" s="234"/>
      <c r="O97" s="145"/>
      <c r="P97" s="141"/>
      <c r="Q97" s="99"/>
      <c r="R97" s="99"/>
      <c r="S97" s="100"/>
    </row>
    <row r="98" customFormat="false" ht="20.1" hidden="false" customHeight="true" outlineLevel="0" collapsed="false">
      <c r="A98" s="92"/>
      <c r="B98" s="93"/>
      <c r="C98" s="142" t="s">
        <v>149</v>
      </c>
      <c r="D98" s="263" t="n">
        <v>6500</v>
      </c>
      <c r="E98" s="460"/>
      <c r="F98" s="459"/>
      <c r="G98" s="458"/>
      <c r="H98" s="458"/>
      <c r="I98" s="458"/>
      <c r="J98" s="458"/>
      <c r="K98" s="162"/>
      <c r="L98" s="162"/>
      <c r="M98" s="234"/>
      <c r="N98" s="234"/>
      <c r="O98" s="145"/>
      <c r="P98" s="141"/>
      <c r="Q98" s="99"/>
      <c r="R98" s="99"/>
      <c r="S98" s="100"/>
    </row>
    <row r="99" customFormat="false" ht="20.1" hidden="false" customHeight="true" outlineLevel="0" collapsed="false">
      <c r="A99" s="92"/>
      <c r="B99" s="93"/>
      <c r="C99" s="142"/>
      <c r="D99" s="263"/>
      <c r="E99" s="460"/>
      <c r="F99" s="459"/>
      <c r="G99" s="458"/>
      <c r="H99" s="458"/>
      <c r="I99" s="458"/>
      <c r="J99" s="458"/>
      <c r="K99" s="264"/>
      <c r="L99" s="264"/>
      <c r="M99" s="234"/>
      <c r="N99" s="234"/>
      <c r="O99" s="444"/>
      <c r="P99" s="141"/>
      <c r="Q99" s="99"/>
      <c r="R99" s="99"/>
      <c r="S99" s="100"/>
    </row>
    <row r="100" customFormat="false" ht="20.1" hidden="false" customHeight="true" outlineLevel="0" collapsed="false">
      <c r="A100" s="92"/>
      <c r="B100" s="93"/>
      <c r="C100" s="142"/>
      <c r="D100" s="263"/>
      <c r="E100" s="460"/>
      <c r="F100" s="459"/>
      <c r="G100" s="458"/>
      <c r="H100" s="458"/>
      <c r="I100" s="458"/>
      <c r="J100" s="458"/>
      <c r="K100" s="265"/>
      <c r="L100" s="265"/>
      <c r="M100" s="138"/>
      <c r="N100" s="138"/>
      <c r="O100" s="145"/>
      <c r="P100" s="141"/>
      <c r="Q100" s="99"/>
      <c r="R100" s="99"/>
      <c r="S100" s="100"/>
    </row>
    <row r="101" customFormat="false" ht="20.1" hidden="false" customHeight="true" outlineLevel="0" collapsed="false">
      <c r="A101" s="92"/>
      <c r="B101" s="93"/>
      <c r="C101" s="142"/>
      <c r="D101" s="263"/>
      <c r="E101" s="460"/>
      <c r="F101" s="459"/>
      <c r="G101" s="458"/>
      <c r="H101" s="458"/>
      <c r="I101" s="458"/>
      <c r="J101" s="458"/>
      <c r="K101" s="265"/>
      <c r="L101" s="265"/>
      <c r="M101" s="138"/>
      <c r="N101" s="138"/>
      <c r="O101" s="145"/>
      <c r="P101" s="141"/>
      <c r="Q101" s="99"/>
      <c r="R101" s="99"/>
      <c r="S101" s="100"/>
    </row>
    <row r="102" customFormat="false" ht="20.1" hidden="false" customHeight="true" outlineLevel="0" collapsed="false">
      <c r="A102" s="92"/>
      <c r="B102" s="93"/>
      <c r="C102" s="142"/>
      <c r="D102" s="263"/>
      <c r="E102" s="460"/>
      <c r="F102" s="459"/>
      <c r="G102" s="458"/>
      <c r="H102" s="458"/>
      <c r="I102" s="458"/>
      <c r="J102" s="458"/>
      <c r="K102" s="265"/>
      <c r="L102" s="265"/>
      <c r="M102" s="138"/>
      <c r="N102" s="138"/>
      <c r="O102" s="145"/>
      <c r="P102" s="141"/>
      <c r="Q102" s="99"/>
      <c r="R102" s="99"/>
      <c r="S102" s="100"/>
    </row>
    <row r="103" customFormat="false" ht="20.1" hidden="false" customHeight="true" outlineLevel="0" collapsed="false">
      <c r="A103" s="92"/>
      <c r="B103" s="93"/>
      <c r="C103" s="142"/>
      <c r="D103" s="263"/>
      <c r="E103" s="460"/>
      <c r="F103" s="459"/>
      <c r="G103" s="458"/>
      <c r="H103" s="458"/>
      <c r="I103" s="458"/>
      <c r="J103" s="458"/>
      <c r="K103" s="265"/>
      <c r="L103" s="265"/>
      <c r="M103" s="138"/>
      <c r="N103" s="138"/>
      <c r="O103" s="145"/>
      <c r="P103" s="141"/>
      <c r="Q103" s="99"/>
      <c r="R103" s="99"/>
      <c r="S103" s="100"/>
    </row>
    <row r="104" customFormat="false" ht="20.1" hidden="false" customHeight="true" outlineLevel="0" collapsed="false">
      <c r="A104" s="92"/>
      <c r="B104" s="93"/>
      <c r="C104" s="142"/>
      <c r="D104" s="263"/>
      <c r="E104" s="460"/>
      <c r="F104" s="459"/>
      <c r="G104" s="458"/>
      <c r="H104" s="458"/>
      <c r="I104" s="458"/>
      <c r="J104" s="458"/>
      <c r="K104" s="265"/>
      <c r="L104" s="265"/>
      <c r="M104" s="138"/>
      <c r="N104" s="138"/>
      <c r="O104" s="145"/>
      <c r="P104" s="141"/>
      <c r="Q104" s="99"/>
      <c r="R104" s="99"/>
      <c r="S104" s="100"/>
    </row>
    <row r="105" customFormat="false" ht="20.1" hidden="false" customHeight="true" outlineLevel="0" collapsed="false">
      <c r="A105" s="92"/>
      <c r="B105" s="93"/>
      <c r="C105" s="142"/>
      <c r="D105" s="263"/>
      <c r="E105" s="460"/>
      <c r="F105" s="459"/>
      <c r="G105" s="458"/>
      <c r="H105" s="458"/>
      <c r="I105" s="458"/>
      <c r="J105" s="458"/>
      <c r="K105" s="138"/>
      <c r="L105" s="138"/>
      <c r="M105" s="138"/>
      <c r="N105" s="138"/>
      <c r="O105" s="145"/>
      <c r="P105" s="141"/>
      <c r="Q105" s="99"/>
      <c r="R105" s="99"/>
      <c r="S105" s="100"/>
    </row>
    <row r="106" customFormat="false" ht="20.1" hidden="false" customHeight="true" outlineLevel="0" collapsed="false">
      <c r="A106" s="146"/>
      <c r="B106" s="147"/>
      <c r="C106" s="148"/>
      <c r="D106" s="451" t="n">
        <f aca="false">SUM(D95:D105)</f>
        <v>4384281.5</v>
      </c>
      <c r="E106" s="461" t="n">
        <f aca="false">SUM(E95:E105)</f>
        <v>218800.59</v>
      </c>
      <c r="F106" s="461" t="n">
        <f aca="false">SUM(F95:F105)</f>
        <v>0</v>
      </c>
      <c r="G106" s="452" t="n">
        <f aca="false">SUM(G95:H105)</f>
        <v>218800.59</v>
      </c>
      <c r="H106" s="452"/>
      <c r="I106" s="452" t="n">
        <f aca="false">SUM(I95:J105)</f>
        <v>218800.59</v>
      </c>
      <c r="J106" s="452"/>
      <c r="K106" s="151" t="n">
        <f aca="false">SUM(K95:L105)</f>
        <v>0</v>
      </c>
      <c r="L106" s="151"/>
      <c r="M106" s="151" t="n">
        <f aca="false">SUM(M95:N105)</f>
        <v>0</v>
      </c>
      <c r="N106" s="151"/>
      <c r="O106" s="152" t="n">
        <f aca="false">SUM(O95:O105)</f>
        <v>0</v>
      </c>
      <c r="P106" s="153"/>
      <c r="Q106" s="154"/>
      <c r="R106" s="154"/>
      <c r="S106" s="155"/>
    </row>
    <row r="107" customFormat="false" ht="12.75" hidden="false" customHeight="false" outlineLevel="0" collapsed="false">
      <c r="A107" s="119" t="s">
        <v>51</v>
      </c>
      <c r="B107" s="73"/>
      <c r="C107" s="73"/>
      <c r="D107" s="120"/>
      <c r="E107" s="120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</row>
    <row r="108" customFormat="false" ht="10.5" hidden="false" customHeight="true" outlineLevel="0" collapsed="false">
      <c r="A108" s="119" t="s">
        <v>52</v>
      </c>
      <c r="B108" s="120"/>
      <c r="C108" s="120"/>
      <c r="D108" s="120"/>
      <c r="E108" s="120"/>
    </row>
    <row r="109" customFormat="false" ht="10.5" hidden="false" customHeight="true" outlineLevel="0" collapsed="false">
      <c r="A109" s="119" t="s">
        <v>53</v>
      </c>
      <c r="B109" s="120"/>
      <c r="C109" s="120"/>
      <c r="D109" s="120"/>
      <c r="E109" s="120"/>
    </row>
    <row r="110" customFormat="false" ht="10.5" hidden="false" customHeight="true" outlineLevel="0" collapsed="false">
      <c r="A110" s="73"/>
      <c r="B110" s="120"/>
      <c r="C110" s="120"/>
      <c r="D110" s="120"/>
      <c r="E110" s="120"/>
    </row>
    <row r="111" customFormat="false" ht="10.5" hidden="false" customHeight="true" outlineLevel="0" collapsed="false">
      <c r="A111" s="73"/>
      <c r="B111" s="120"/>
      <c r="C111" s="120"/>
      <c r="D111" s="120"/>
      <c r="E111" s="120"/>
    </row>
    <row r="112" customFormat="false" ht="10.5" hidden="false" customHeight="true" outlineLevel="0" collapsed="false">
      <c r="A112" s="73"/>
      <c r="B112" s="120"/>
      <c r="C112" s="120"/>
      <c r="D112" s="120"/>
      <c r="E112" s="120"/>
    </row>
    <row r="113" customFormat="false" ht="10.5" hidden="false" customHeight="true" outlineLevel="0" collapsed="false">
      <c r="B113" s="1" t="s">
        <v>54</v>
      </c>
      <c r="E113" s="1" t="s">
        <v>55</v>
      </c>
      <c r="F113" s="122"/>
      <c r="G113" s="122"/>
      <c r="I113" s="123" t="n">
        <f aca="false">I77</f>
        <v>40371</v>
      </c>
      <c r="J113" s="123"/>
      <c r="K113" s="123"/>
      <c r="L113" s="123"/>
      <c r="M113" s="123"/>
      <c r="N113" s="123"/>
      <c r="P113" s="122" t="s">
        <v>56</v>
      </c>
      <c r="Q113" s="122"/>
      <c r="R113" s="122"/>
    </row>
    <row r="114" customFormat="false" ht="10.5" hidden="false" customHeight="true" outlineLevel="0" collapsed="false">
      <c r="A114" s="124" t="s">
        <v>57</v>
      </c>
      <c r="B114" s="124"/>
      <c r="C114" s="124"/>
      <c r="D114" s="124"/>
      <c r="E114" s="125" t="s">
        <v>55</v>
      </c>
      <c r="F114" s="124"/>
      <c r="G114" s="124"/>
      <c r="I114" s="124" t="s">
        <v>58</v>
      </c>
      <c r="J114" s="124"/>
      <c r="K114" s="124"/>
      <c r="L114" s="124"/>
      <c r="M114" s="124"/>
      <c r="N114" s="124"/>
      <c r="P114" s="124" t="s">
        <v>59</v>
      </c>
      <c r="Q114" s="124"/>
      <c r="R114" s="124"/>
    </row>
    <row r="115" customFormat="false" ht="10.5" hidden="false" customHeight="true" outlineLevel="0" collapsed="false">
      <c r="A115" s="277"/>
      <c r="B115" s="277"/>
      <c r="C115" s="277"/>
      <c r="D115" s="277"/>
      <c r="E115" s="125"/>
      <c r="F115" s="277"/>
      <c r="G115" s="277"/>
      <c r="I115" s="277"/>
      <c r="J115" s="277"/>
      <c r="K115" s="277"/>
      <c r="L115" s="277"/>
      <c r="M115" s="277"/>
      <c r="N115" s="277"/>
      <c r="P115" s="277"/>
      <c r="Q115" s="277"/>
      <c r="R115" s="277"/>
    </row>
    <row r="116" s="5" customFormat="true" ht="12" hidden="false" customHeight="false" outlineLevel="0" collapsed="false">
      <c r="A116" s="2" t="s">
        <v>0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4"/>
    </row>
    <row r="117" s="5" customFormat="true" ht="14.45" hidden="false" customHeight="true" outlineLevel="0" collapsed="false">
      <c r="A117" s="6" t="s">
        <v>1</v>
      </c>
      <c r="B117" s="6"/>
      <c r="C117" s="6"/>
      <c r="D117" s="6"/>
      <c r="E117" s="6"/>
      <c r="F117" s="7" t="s">
        <v>2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" t="s">
        <v>3</v>
      </c>
      <c r="R117" s="9"/>
      <c r="S117" s="10"/>
    </row>
    <row r="118" s="5" customFormat="true" ht="19.5" hidden="false" customHeight="true" outlineLevel="0" collapsed="false">
      <c r="A118" s="6"/>
      <c r="B118" s="6"/>
      <c r="C118" s="6"/>
      <c r="D118" s="6"/>
      <c r="E118" s="6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11" t="str">
        <f aca="false">Q81</f>
        <v>Zarząd Powiatu </v>
      </c>
      <c r="R118" s="12"/>
      <c r="S118" s="13"/>
    </row>
    <row r="119" s="5" customFormat="true" ht="12.75" hidden="false" customHeight="true" outlineLevel="0" collapsed="false">
      <c r="A119" s="6"/>
      <c r="B119" s="6"/>
      <c r="C119" s="6"/>
      <c r="D119" s="6"/>
      <c r="E119" s="6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11" t="str">
        <f aca="false">Q82</f>
        <v>w Bartoszycach</v>
      </c>
      <c r="R119" s="12"/>
      <c r="S119" s="13"/>
    </row>
    <row r="120" s="5" customFormat="true" ht="27" hidden="false" customHeight="true" outlineLevel="0" collapsed="false">
      <c r="A120" s="6"/>
      <c r="B120" s="6"/>
      <c r="C120" s="6"/>
      <c r="D120" s="6"/>
      <c r="E120" s="6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11"/>
      <c r="R120" s="12"/>
      <c r="S120" s="13"/>
    </row>
    <row r="121" s="5" customFormat="true" ht="12" hidden="false" customHeight="true" outlineLevel="0" collapsed="false">
      <c r="A121" s="14" t="s">
        <v>7</v>
      </c>
      <c r="B121" s="14"/>
      <c r="C121" s="14"/>
      <c r="D121" s="14"/>
      <c r="E121" s="14"/>
      <c r="F121" s="15" t="str">
        <f aca="false">F84</f>
        <v>     za okres od początku roku do dnia  30 czerwca 2010 r.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1"/>
      <c r="R121" s="12"/>
      <c r="S121" s="13"/>
    </row>
    <row r="122" s="21" customFormat="true" ht="18" hidden="false" customHeight="true" outlineLevel="0" collapsed="false">
      <c r="A122" s="16" t="s">
        <v>84</v>
      </c>
      <c r="B122" s="16"/>
      <c r="C122" s="16"/>
      <c r="D122" s="16"/>
      <c r="E122" s="16"/>
      <c r="F122" s="17" t="s">
        <v>89</v>
      </c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8"/>
      <c r="R122" s="19"/>
      <c r="S122" s="20"/>
    </row>
    <row r="123" s="5" customFormat="true" ht="16.5" hidden="false" customHeight="true" outlineLevel="0" collapsed="false">
      <c r="A123" s="22" t="s">
        <v>11</v>
      </c>
      <c r="B123" s="23"/>
      <c r="C123" s="23"/>
      <c r="D123" s="23"/>
      <c r="E123" s="24"/>
      <c r="G123" s="25" t="s">
        <v>12</v>
      </c>
      <c r="H123" s="25"/>
      <c r="I123" s="25"/>
      <c r="J123" s="25"/>
      <c r="K123" s="25"/>
      <c r="L123" s="25"/>
      <c r="M123" s="25"/>
      <c r="N123" s="25"/>
      <c r="O123" s="25"/>
      <c r="P123" s="26"/>
      <c r="Q123" s="27" t="s">
        <v>13</v>
      </c>
      <c r="R123" s="27"/>
      <c r="S123" s="27"/>
    </row>
    <row r="124" s="5" customFormat="true" ht="16.5" hidden="false" customHeight="true" outlineLevel="0" collapsed="false">
      <c r="A124" s="28" t="s">
        <v>14</v>
      </c>
      <c r="B124" s="21"/>
      <c r="C124" s="21"/>
      <c r="D124" s="21"/>
      <c r="E124" s="21"/>
      <c r="G124" s="29" t="s">
        <v>15</v>
      </c>
      <c r="H124" s="29"/>
      <c r="I124" s="29" t="s">
        <v>16</v>
      </c>
      <c r="J124" s="29"/>
      <c r="K124" s="29" t="s">
        <v>17</v>
      </c>
      <c r="L124" s="29"/>
      <c r="M124" s="30" t="s">
        <v>18</v>
      </c>
      <c r="N124" s="30"/>
      <c r="O124" s="31" t="s">
        <v>19</v>
      </c>
      <c r="P124" s="32" t="s">
        <v>20</v>
      </c>
      <c r="Q124" s="27"/>
      <c r="R124" s="27"/>
      <c r="S124" s="27"/>
    </row>
    <row r="125" s="5" customFormat="true" ht="16.5" hidden="false" customHeight="true" outlineLevel="0" collapsed="false">
      <c r="A125" s="33" t="s">
        <v>21</v>
      </c>
      <c r="B125" s="34"/>
      <c r="C125" s="35"/>
      <c r="D125" s="35"/>
      <c r="E125" s="35"/>
      <c r="F125" s="34"/>
      <c r="G125" s="36"/>
      <c r="H125" s="36"/>
      <c r="I125" s="37"/>
      <c r="J125" s="37"/>
      <c r="K125" s="37"/>
      <c r="L125" s="37"/>
      <c r="M125" s="36"/>
      <c r="N125" s="36"/>
      <c r="O125" s="38"/>
      <c r="P125" s="39"/>
      <c r="Q125" s="27"/>
      <c r="R125" s="27"/>
      <c r="S125" s="27"/>
    </row>
    <row r="126" customFormat="false" ht="6" hidden="false" customHeight="true" outlineLevel="0" collapsed="false">
      <c r="F126" s="40"/>
      <c r="G126" s="40"/>
      <c r="H126" s="40"/>
      <c r="I126" s="40"/>
      <c r="J126" s="40"/>
      <c r="K126" s="41"/>
      <c r="L126" s="40"/>
      <c r="R126" s="42"/>
    </row>
    <row r="127" customFormat="false" ht="27" hidden="false" customHeight="true" outlineLevel="0" collapsed="false">
      <c r="A127" s="493" t="s">
        <v>22</v>
      </c>
      <c r="B127" s="493"/>
      <c r="C127" s="493"/>
      <c r="D127" s="494" t="s">
        <v>23</v>
      </c>
      <c r="E127" s="495" t="s">
        <v>141</v>
      </c>
      <c r="F127" s="495" t="s">
        <v>142</v>
      </c>
      <c r="G127" s="496" t="s">
        <v>26</v>
      </c>
      <c r="H127" s="496"/>
      <c r="I127" s="496" t="s">
        <v>27</v>
      </c>
      <c r="J127" s="496"/>
      <c r="K127" s="497" t="s">
        <v>143</v>
      </c>
      <c r="L127" s="497"/>
      <c r="M127" s="497"/>
      <c r="N127" s="497"/>
      <c r="O127" s="497"/>
      <c r="P127" s="498" t="s">
        <v>144</v>
      </c>
      <c r="Q127" s="499" t="s">
        <v>145</v>
      </c>
      <c r="R127" s="500" t="s">
        <v>146</v>
      </c>
      <c r="S127" s="500"/>
    </row>
    <row r="128" customFormat="false" ht="18.75" hidden="false" customHeight="true" outlineLevel="0" collapsed="false">
      <c r="A128" s="501" t="s">
        <v>32</v>
      </c>
      <c r="B128" s="502" t="s">
        <v>33</v>
      </c>
      <c r="C128" s="503" t="s">
        <v>34</v>
      </c>
      <c r="D128" s="494"/>
      <c r="E128" s="495"/>
      <c r="F128" s="495"/>
      <c r="G128" s="496"/>
      <c r="H128" s="496"/>
      <c r="I128" s="496"/>
      <c r="J128" s="496"/>
      <c r="K128" s="504" t="s">
        <v>35</v>
      </c>
      <c r="L128" s="505"/>
      <c r="M128" s="506"/>
      <c r="N128" s="507"/>
      <c r="O128" s="508" t="s">
        <v>36</v>
      </c>
      <c r="P128" s="498"/>
      <c r="Q128" s="499"/>
      <c r="R128" s="500"/>
      <c r="S128" s="500"/>
    </row>
    <row r="129" customFormat="false" ht="14.25" hidden="false" customHeight="true" outlineLevel="0" collapsed="false">
      <c r="A129" s="501"/>
      <c r="B129" s="502"/>
      <c r="C129" s="503"/>
      <c r="D129" s="494"/>
      <c r="E129" s="495"/>
      <c r="F129" s="495"/>
      <c r="G129" s="496"/>
      <c r="H129" s="496"/>
      <c r="I129" s="496"/>
      <c r="J129" s="496"/>
      <c r="K129" s="509" t="s">
        <v>37</v>
      </c>
      <c r="L129" s="509"/>
      <c r="M129" s="510" t="s">
        <v>38</v>
      </c>
      <c r="N129" s="511"/>
      <c r="O129" s="508"/>
      <c r="P129" s="498"/>
      <c r="Q129" s="499"/>
      <c r="R129" s="512" t="s">
        <v>39</v>
      </c>
      <c r="S129" s="513" t="s">
        <v>40</v>
      </c>
    </row>
    <row r="130" customFormat="false" ht="16.5" hidden="false" customHeight="true" outlineLevel="0" collapsed="false">
      <c r="A130" s="501"/>
      <c r="B130" s="502"/>
      <c r="C130" s="503"/>
      <c r="D130" s="494"/>
      <c r="E130" s="495"/>
      <c r="F130" s="495"/>
      <c r="G130" s="496" t="s">
        <v>41</v>
      </c>
      <c r="H130" s="496"/>
      <c r="I130" s="496"/>
      <c r="J130" s="496"/>
      <c r="K130" s="509"/>
      <c r="L130" s="509"/>
      <c r="M130" s="520" t="s">
        <v>42</v>
      </c>
      <c r="N130" s="521"/>
      <c r="O130" s="508"/>
      <c r="P130" s="498"/>
      <c r="Q130" s="499"/>
      <c r="R130" s="499"/>
      <c r="S130" s="513"/>
    </row>
    <row r="131" s="73" customFormat="true" ht="10.5" hidden="false" customHeight="true" outlineLevel="0" collapsed="false">
      <c r="A131" s="66" t="n">
        <v>1</v>
      </c>
      <c r="B131" s="67" t="n">
        <v>2</v>
      </c>
      <c r="C131" s="68" t="n">
        <v>3</v>
      </c>
      <c r="D131" s="69" t="n">
        <v>4</v>
      </c>
      <c r="E131" s="67" t="n">
        <v>5</v>
      </c>
      <c r="F131" s="69" t="n">
        <v>6</v>
      </c>
      <c r="G131" s="69" t="n">
        <v>7</v>
      </c>
      <c r="H131" s="69"/>
      <c r="I131" s="67" t="n">
        <v>8</v>
      </c>
      <c r="J131" s="67"/>
      <c r="K131" s="67" t="n">
        <v>9</v>
      </c>
      <c r="L131" s="67"/>
      <c r="M131" s="67" t="n">
        <v>10</v>
      </c>
      <c r="N131" s="67"/>
      <c r="O131" s="71" t="n">
        <v>11</v>
      </c>
      <c r="P131" s="72" t="n">
        <v>12</v>
      </c>
      <c r="Q131" s="71" t="n">
        <v>13</v>
      </c>
      <c r="R131" s="71" t="n">
        <v>14</v>
      </c>
      <c r="S131" s="68" t="n">
        <v>15</v>
      </c>
    </row>
    <row r="132" customFormat="false" ht="19.9" hidden="false" customHeight="true" outlineLevel="0" collapsed="false">
      <c r="A132" s="74" t="n">
        <v>700</v>
      </c>
      <c r="B132" s="75" t="n">
        <v>70005</v>
      </c>
      <c r="C132" s="515" t="s">
        <v>90</v>
      </c>
      <c r="D132" s="522" t="n">
        <v>60500</v>
      </c>
      <c r="E132" s="528" t="n">
        <f aca="false">G132</f>
        <v>55569.89</v>
      </c>
      <c r="F132" s="524"/>
      <c r="G132" s="525" t="n">
        <v>55569.89</v>
      </c>
      <c r="H132" s="525"/>
      <c r="I132" s="525" t="n">
        <f aca="false">G132</f>
        <v>55569.89</v>
      </c>
      <c r="J132" s="525"/>
      <c r="K132" s="529"/>
      <c r="L132" s="529"/>
      <c r="M132" s="530" t="n">
        <f aca="false">K132</f>
        <v>0</v>
      </c>
      <c r="N132" s="530"/>
      <c r="O132" s="531"/>
      <c r="P132" s="135"/>
      <c r="Q132" s="84"/>
      <c r="R132" s="84"/>
      <c r="S132" s="85"/>
    </row>
    <row r="133" customFormat="false" ht="19.9" hidden="false" customHeight="true" outlineLevel="0" collapsed="false">
      <c r="A133" s="92"/>
      <c r="B133" s="93"/>
      <c r="C133" s="526" t="s">
        <v>44</v>
      </c>
      <c r="D133" s="532" t="n">
        <v>0</v>
      </c>
      <c r="E133" s="529" t="n">
        <f aca="false">G133</f>
        <v>28.6</v>
      </c>
      <c r="F133" s="533"/>
      <c r="G133" s="529" t="n">
        <v>28.6</v>
      </c>
      <c r="H133" s="529"/>
      <c r="I133" s="529" t="n">
        <f aca="false">G133</f>
        <v>28.6</v>
      </c>
      <c r="J133" s="529"/>
      <c r="K133" s="529"/>
      <c r="L133" s="529"/>
      <c r="M133" s="530" t="n">
        <f aca="false">K133</f>
        <v>0</v>
      </c>
      <c r="N133" s="530"/>
      <c r="O133" s="534"/>
      <c r="P133" s="141"/>
      <c r="Q133" s="99"/>
      <c r="R133" s="99"/>
      <c r="S133" s="100"/>
    </row>
    <row r="134" customFormat="false" ht="19.9" hidden="false" customHeight="true" outlineLevel="0" collapsed="false">
      <c r="A134" s="92"/>
      <c r="B134" s="93"/>
      <c r="C134" s="527" t="s">
        <v>45</v>
      </c>
      <c r="D134" s="535" t="n">
        <v>30</v>
      </c>
      <c r="E134" s="529" t="n">
        <f aca="false">G134</f>
        <v>11.4</v>
      </c>
      <c r="F134" s="533"/>
      <c r="G134" s="529" t="n">
        <v>11.4</v>
      </c>
      <c r="H134" s="529"/>
      <c r="I134" s="529" t="n">
        <v>11.4</v>
      </c>
      <c r="J134" s="529"/>
      <c r="K134" s="529"/>
      <c r="L134" s="529"/>
      <c r="M134" s="530" t="n">
        <f aca="false">K134</f>
        <v>0</v>
      </c>
      <c r="N134" s="530"/>
      <c r="O134" s="536"/>
      <c r="P134" s="141"/>
      <c r="Q134" s="99"/>
      <c r="R134" s="99"/>
      <c r="S134" s="100"/>
    </row>
    <row r="135" customFormat="false" ht="19.9" hidden="false" customHeight="true" outlineLevel="0" collapsed="false">
      <c r="A135" s="92"/>
      <c r="B135" s="93"/>
      <c r="C135" s="527" t="s">
        <v>91</v>
      </c>
      <c r="D135" s="535" t="n">
        <v>600</v>
      </c>
      <c r="E135" s="529" t="n">
        <f aca="false">G135</f>
        <v>564.27</v>
      </c>
      <c r="F135" s="533"/>
      <c r="G135" s="529" t="n">
        <v>564.27</v>
      </c>
      <c r="H135" s="529"/>
      <c r="I135" s="529" t="n">
        <f aca="false">G135</f>
        <v>564.27</v>
      </c>
      <c r="J135" s="529"/>
      <c r="K135" s="529"/>
      <c r="L135" s="529"/>
      <c r="M135" s="530" t="n">
        <f aca="false">K135</f>
        <v>0</v>
      </c>
      <c r="N135" s="530"/>
      <c r="O135" s="536"/>
      <c r="P135" s="141"/>
      <c r="Q135" s="99"/>
      <c r="R135" s="99"/>
      <c r="S135" s="100"/>
    </row>
    <row r="136" customFormat="false" ht="19.9" hidden="false" customHeight="true" outlineLevel="0" collapsed="false">
      <c r="A136" s="92"/>
      <c r="B136" s="93"/>
      <c r="C136" s="527" t="s">
        <v>48</v>
      </c>
      <c r="D136" s="535" t="n">
        <v>200</v>
      </c>
      <c r="E136" s="529" t="n">
        <f aca="false">G136</f>
        <v>191.8</v>
      </c>
      <c r="F136" s="533"/>
      <c r="G136" s="529" t="n">
        <v>191.8</v>
      </c>
      <c r="H136" s="529"/>
      <c r="I136" s="529" t="n">
        <f aca="false">G136</f>
        <v>191.8</v>
      </c>
      <c r="J136" s="529"/>
      <c r="K136" s="529"/>
      <c r="L136" s="529"/>
      <c r="M136" s="530"/>
      <c r="N136" s="530"/>
      <c r="O136" s="537"/>
      <c r="P136" s="141"/>
      <c r="Q136" s="99"/>
      <c r="R136" s="99"/>
      <c r="S136" s="100"/>
    </row>
    <row r="137" customFormat="false" ht="19.9" hidden="false" customHeight="true" outlineLevel="0" collapsed="false">
      <c r="A137" s="92"/>
      <c r="B137" s="93"/>
      <c r="C137" s="527" t="s">
        <v>117</v>
      </c>
      <c r="D137" s="535" t="n">
        <v>5000</v>
      </c>
      <c r="E137" s="529" t="n">
        <f aca="false">G137</f>
        <v>2400</v>
      </c>
      <c r="F137" s="533"/>
      <c r="G137" s="529" t="n">
        <v>2400</v>
      </c>
      <c r="H137" s="529"/>
      <c r="I137" s="529" t="n">
        <f aca="false">G137</f>
        <v>2400</v>
      </c>
      <c r="J137" s="529"/>
      <c r="K137" s="538"/>
      <c r="L137" s="538"/>
      <c r="M137" s="529"/>
      <c r="N137" s="529"/>
      <c r="O137" s="536"/>
      <c r="P137" s="141"/>
      <c r="Q137" s="99"/>
      <c r="R137" s="99"/>
      <c r="S137" s="100"/>
    </row>
    <row r="138" customFormat="false" ht="19.9" hidden="false" customHeight="true" outlineLevel="0" collapsed="false">
      <c r="A138" s="92"/>
      <c r="B138" s="93"/>
      <c r="C138" s="527"/>
      <c r="D138" s="535"/>
      <c r="E138" s="539"/>
      <c r="F138" s="533"/>
      <c r="G138" s="529"/>
      <c r="H138" s="529"/>
      <c r="I138" s="529"/>
      <c r="J138" s="529"/>
      <c r="K138" s="538"/>
      <c r="L138" s="538"/>
      <c r="M138" s="529"/>
      <c r="N138" s="529"/>
      <c r="O138" s="536"/>
      <c r="P138" s="141"/>
      <c r="Q138" s="99"/>
      <c r="R138" s="99"/>
      <c r="S138" s="100"/>
    </row>
    <row r="139" customFormat="false" ht="19.9" hidden="false" customHeight="true" outlineLevel="0" collapsed="false">
      <c r="A139" s="92"/>
      <c r="B139" s="93"/>
      <c r="C139" s="527"/>
      <c r="D139" s="535"/>
      <c r="E139" s="539"/>
      <c r="F139" s="533"/>
      <c r="G139" s="529"/>
      <c r="H139" s="529"/>
      <c r="I139" s="529"/>
      <c r="J139" s="529"/>
      <c r="K139" s="538"/>
      <c r="L139" s="538"/>
      <c r="M139" s="529"/>
      <c r="N139" s="529"/>
      <c r="O139" s="536"/>
      <c r="P139" s="141"/>
      <c r="Q139" s="99"/>
      <c r="R139" s="99"/>
      <c r="S139" s="100"/>
    </row>
    <row r="140" customFormat="false" ht="19.9" hidden="false" customHeight="true" outlineLevel="0" collapsed="false">
      <c r="A140" s="92"/>
      <c r="B140" s="93"/>
      <c r="C140" s="527"/>
      <c r="D140" s="535"/>
      <c r="E140" s="539"/>
      <c r="F140" s="533"/>
      <c r="G140" s="529"/>
      <c r="H140" s="529"/>
      <c r="I140" s="529"/>
      <c r="J140" s="529"/>
      <c r="K140" s="538"/>
      <c r="L140" s="538"/>
      <c r="M140" s="529"/>
      <c r="N140" s="529"/>
      <c r="O140" s="536"/>
      <c r="P140" s="141"/>
      <c r="Q140" s="99"/>
      <c r="R140" s="99"/>
      <c r="S140" s="100"/>
    </row>
    <row r="141" customFormat="false" ht="19.9" hidden="false" customHeight="true" outlineLevel="0" collapsed="false">
      <c r="A141" s="92"/>
      <c r="B141" s="93"/>
      <c r="C141" s="527"/>
      <c r="D141" s="535"/>
      <c r="E141" s="539"/>
      <c r="F141" s="533"/>
      <c r="G141" s="529"/>
      <c r="H141" s="529"/>
      <c r="I141" s="529"/>
      <c r="J141" s="529"/>
      <c r="K141" s="538"/>
      <c r="L141" s="538"/>
      <c r="M141" s="529"/>
      <c r="N141" s="529"/>
      <c r="O141" s="536"/>
      <c r="P141" s="141"/>
      <c r="Q141" s="99"/>
      <c r="R141" s="99"/>
      <c r="S141" s="100"/>
    </row>
    <row r="142" customFormat="false" ht="19.9" hidden="false" customHeight="true" outlineLevel="0" collapsed="false">
      <c r="A142" s="92"/>
      <c r="B142" s="93"/>
      <c r="C142" s="527"/>
      <c r="D142" s="535"/>
      <c r="E142" s="539"/>
      <c r="F142" s="533"/>
      <c r="G142" s="529"/>
      <c r="H142" s="529"/>
      <c r="I142" s="529"/>
      <c r="J142" s="529"/>
      <c r="K142" s="529"/>
      <c r="L142" s="529"/>
      <c r="M142" s="529"/>
      <c r="N142" s="529"/>
      <c r="O142" s="536"/>
      <c r="P142" s="141"/>
      <c r="Q142" s="99"/>
      <c r="R142" s="99"/>
      <c r="S142" s="100"/>
    </row>
    <row r="143" s="118" customFormat="true" ht="19.9" hidden="false" customHeight="true" outlineLevel="0" collapsed="false">
      <c r="A143" s="146"/>
      <c r="B143" s="147"/>
      <c r="C143" s="540"/>
      <c r="D143" s="541" t="n">
        <f aca="false">SUM(D132:D142)</f>
        <v>66330</v>
      </c>
      <c r="E143" s="150" t="n">
        <f aca="false">SUM(E132:E142)</f>
        <v>58765.96</v>
      </c>
      <c r="F143" s="542" t="n">
        <f aca="false">SUM(F132:F142)</f>
        <v>0</v>
      </c>
      <c r="G143" s="543" t="n">
        <f aca="false">SUM(G132:H142)</f>
        <v>58765.96</v>
      </c>
      <c r="H143" s="543"/>
      <c r="I143" s="543" t="n">
        <f aca="false">SUM(I132:J142)</f>
        <v>58765.96</v>
      </c>
      <c r="J143" s="543"/>
      <c r="K143" s="543" t="n">
        <f aca="false">SUM(K132:L142)</f>
        <v>0</v>
      </c>
      <c r="L143" s="543"/>
      <c r="M143" s="543" t="n">
        <f aca="false">SUM(M132:N142)</f>
        <v>0</v>
      </c>
      <c r="N143" s="543"/>
      <c r="O143" s="544"/>
      <c r="P143" s="153"/>
      <c r="Q143" s="154"/>
      <c r="R143" s="154"/>
      <c r="S143" s="155"/>
    </row>
    <row r="144" customFormat="false" ht="12.75" hidden="false" customHeight="true" outlineLevel="0" collapsed="false">
      <c r="A144" s="119" t="s">
        <v>51</v>
      </c>
      <c r="B144" s="73"/>
      <c r="C144" s="73"/>
      <c r="D144" s="120"/>
      <c r="E144" s="120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</row>
    <row r="145" customFormat="false" ht="12.75" hidden="false" customHeight="true" outlineLevel="0" collapsed="false">
      <c r="A145" s="119" t="s">
        <v>52</v>
      </c>
      <c r="B145" s="120"/>
      <c r="C145" s="120"/>
      <c r="D145" s="120"/>
      <c r="E145" s="120"/>
    </row>
    <row r="146" customFormat="false" ht="12.75" hidden="false" customHeight="true" outlineLevel="0" collapsed="false">
      <c r="A146" s="119" t="s">
        <v>53</v>
      </c>
      <c r="B146" s="120"/>
      <c r="C146" s="120"/>
      <c r="D146" s="120"/>
      <c r="E146" s="120"/>
    </row>
    <row r="147" customFormat="false" ht="9" hidden="false" customHeight="true" outlineLevel="0" collapsed="false">
      <c r="A147" s="73"/>
      <c r="B147" s="120"/>
      <c r="C147" s="120"/>
      <c r="D147" s="120"/>
      <c r="E147" s="120"/>
    </row>
    <row r="148" customFormat="false" ht="9" hidden="false" customHeight="true" outlineLevel="0" collapsed="false">
      <c r="A148" s="73"/>
      <c r="B148" s="120"/>
      <c r="C148" s="120"/>
      <c r="D148" s="120"/>
      <c r="E148" s="120"/>
    </row>
    <row r="149" customFormat="false" ht="13.5" hidden="false" customHeight="true" outlineLevel="0" collapsed="false">
      <c r="A149" s="73"/>
      <c r="B149" s="120"/>
      <c r="C149" s="120"/>
      <c r="D149" s="120"/>
      <c r="E149" s="120"/>
    </row>
    <row r="150" customFormat="false" ht="12.75" hidden="false" customHeight="false" outlineLevel="0" collapsed="false">
      <c r="B150" s="1" t="s">
        <v>54</v>
      </c>
      <c r="E150" s="1" t="s">
        <v>55</v>
      </c>
      <c r="F150" s="122"/>
      <c r="G150" s="122"/>
      <c r="I150" s="123" t="n">
        <f aca="false">I113</f>
        <v>40371</v>
      </c>
      <c r="J150" s="123"/>
      <c r="K150" s="123"/>
      <c r="L150" s="123"/>
      <c r="M150" s="123"/>
      <c r="N150" s="123"/>
      <c r="P150" s="122" t="s">
        <v>56</v>
      </c>
      <c r="Q150" s="122"/>
      <c r="R150" s="122"/>
    </row>
    <row r="151" customFormat="false" ht="10.5" hidden="false" customHeight="true" outlineLevel="0" collapsed="false">
      <c r="A151" s="124" t="s">
        <v>57</v>
      </c>
      <c r="B151" s="124"/>
      <c r="C151" s="124"/>
      <c r="D151" s="124"/>
      <c r="E151" s="125" t="s">
        <v>55</v>
      </c>
      <c r="F151" s="124"/>
      <c r="G151" s="124"/>
      <c r="I151" s="124" t="s">
        <v>58</v>
      </c>
      <c r="J151" s="124"/>
      <c r="K151" s="124"/>
      <c r="L151" s="124"/>
      <c r="M151" s="124"/>
      <c r="N151" s="124"/>
      <c r="P151" s="124" t="s">
        <v>59</v>
      </c>
      <c r="Q151" s="124"/>
      <c r="R151" s="124"/>
    </row>
    <row r="152" customFormat="false" ht="10.5" hidden="false" customHeight="true" outlineLevel="0" collapsed="false">
      <c r="A152" s="277"/>
      <c r="B152" s="277"/>
      <c r="C152" s="277"/>
      <c r="D152" s="277"/>
      <c r="E152" s="125"/>
      <c r="F152" s="277"/>
      <c r="G152" s="277"/>
      <c r="I152" s="277"/>
      <c r="J152" s="277"/>
      <c r="K152" s="277"/>
      <c r="L152" s="277"/>
      <c r="M152" s="277"/>
      <c r="N152" s="277"/>
      <c r="P152" s="277"/>
      <c r="Q152" s="277"/>
      <c r="R152" s="277"/>
    </row>
    <row r="153" customFormat="false" ht="10.5" hidden="false" customHeight="true" outlineLevel="0" collapsed="false">
      <c r="A153" s="2" t="s">
        <v>0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4"/>
    </row>
    <row r="154" customFormat="false" ht="10.5" hidden="false" customHeight="true" outlineLevel="0" collapsed="false">
      <c r="A154" s="6" t="s">
        <v>1</v>
      </c>
      <c r="B154" s="6"/>
      <c r="C154" s="6"/>
      <c r="D154" s="6"/>
      <c r="E154" s="6"/>
      <c r="F154" s="7" t="s">
        <v>2</v>
      </c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" t="s">
        <v>3</v>
      </c>
      <c r="R154" s="9"/>
      <c r="S154" s="10"/>
    </row>
    <row r="155" customFormat="false" ht="10.5" hidden="false" customHeight="true" outlineLevel="0" collapsed="false">
      <c r="A155" s="6"/>
      <c r="B155" s="6"/>
      <c r="C155" s="6"/>
      <c r="D155" s="6"/>
      <c r="E155" s="6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11" t="str">
        <f aca="false">Q81</f>
        <v>Zarząd Powiatu </v>
      </c>
      <c r="R155" s="12"/>
      <c r="S155" s="13"/>
    </row>
    <row r="156" customFormat="false" ht="10.5" hidden="false" customHeight="true" outlineLevel="0" collapsed="false">
      <c r="A156" s="6"/>
      <c r="B156" s="6"/>
      <c r="C156" s="6"/>
      <c r="D156" s="6"/>
      <c r="E156" s="6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11" t="str">
        <f aca="false">Q82</f>
        <v>w Bartoszycach</v>
      </c>
      <c r="R156" s="12"/>
      <c r="S156" s="13"/>
    </row>
    <row r="157" customFormat="false" ht="18" hidden="false" customHeight="true" outlineLevel="0" collapsed="false">
      <c r="A157" s="6"/>
      <c r="B157" s="6"/>
      <c r="C157" s="6"/>
      <c r="D157" s="6"/>
      <c r="E157" s="6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11"/>
      <c r="R157" s="12"/>
      <c r="S157" s="13"/>
    </row>
    <row r="158" customFormat="false" ht="10.5" hidden="false" customHeight="true" outlineLevel="0" collapsed="false">
      <c r="A158" s="14" t="s">
        <v>7</v>
      </c>
      <c r="B158" s="14"/>
      <c r="C158" s="14"/>
      <c r="D158" s="14"/>
      <c r="E158" s="14"/>
      <c r="F158" s="15" t="str">
        <f aca="false">F121</f>
        <v>     za okres od początku roku do dnia  30 czerwca 2010 r.</v>
      </c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1"/>
      <c r="R158" s="12"/>
      <c r="S158" s="13"/>
    </row>
    <row r="159" customFormat="false" ht="10.5" hidden="false" customHeight="true" outlineLevel="0" collapsed="false">
      <c r="A159" s="16" t="s">
        <v>84</v>
      </c>
      <c r="B159" s="16"/>
      <c r="C159" s="16"/>
      <c r="D159" s="16"/>
      <c r="E159" s="16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8"/>
      <c r="R159" s="19"/>
      <c r="S159" s="20"/>
    </row>
    <row r="160" customFormat="false" ht="10.5" hidden="false" customHeight="true" outlineLevel="0" collapsed="false">
      <c r="A160" s="22" t="s">
        <v>11</v>
      </c>
      <c r="B160" s="23"/>
      <c r="C160" s="23"/>
      <c r="D160" s="23"/>
      <c r="E160" s="24"/>
      <c r="F160" s="5"/>
      <c r="G160" s="25" t="s">
        <v>12</v>
      </c>
      <c r="H160" s="25"/>
      <c r="I160" s="25"/>
      <c r="J160" s="25"/>
      <c r="K160" s="25"/>
      <c r="L160" s="25"/>
      <c r="M160" s="25"/>
      <c r="N160" s="25"/>
      <c r="O160" s="25"/>
      <c r="P160" s="26"/>
      <c r="Q160" s="27" t="s">
        <v>13</v>
      </c>
      <c r="R160" s="27"/>
      <c r="S160" s="27"/>
    </row>
    <row r="161" customFormat="false" ht="10.5" hidden="false" customHeight="true" outlineLevel="0" collapsed="false">
      <c r="A161" s="28" t="s">
        <v>14</v>
      </c>
      <c r="B161" s="21"/>
      <c r="C161" s="21"/>
      <c r="D161" s="21"/>
      <c r="E161" s="21"/>
      <c r="F161" s="5"/>
      <c r="G161" s="29" t="s">
        <v>15</v>
      </c>
      <c r="H161" s="29"/>
      <c r="I161" s="29" t="s">
        <v>16</v>
      </c>
      <c r="J161" s="29"/>
      <c r="K161" s="29" t="s">
        <v>17</v>
      </c>
      <c r="L161" s="29"/>
      <c r="M161" s="30" t="s">
        <v>18</v>
      </c>
      <c r="N161" s="30"/>
      <c r="O161" s="31" t="s">
        <v>19</v>
      </c>
      <c r="P161" s="32" t="s">
        <v>20</v>
      </c>
      <c r="Q161" s="27"/>
      <c r="R161" s="27"/>
      <c r="S161" s="27"/>
    </row>
    <row r="162" customFormat="false" ht="10.5" hidden="false" customHeight="true" outlineLevel="0" collapsed="false">
      <c r="A162" s="33" t="s">
        <v>21</v>
      </c>
      <c r="B162" s="34"/>
      <c r="C162" s="35"/>
      <c r="D162" s="35"/>
      <c r="E162" s="35"/>
      <c r="F162" s="34"/>
      <c r="G162" s="36"/>
      <c r="H162" s="36"/>
      <c r="I162" s="37"/>
      <c r="J162" s="37"/>
      <c r="K162" s="37"/>
      <c r="L162" s="37"/>
      <c r="M162" s="36"/>
      <c r="N162" s="36"/>
      <c r="O162" s="38"/>
      <c r="P162" s="39"/>
      <c r="Q162" s="27"/>
      <c r="R162" s="27"/>
      <c r="S162" s="27"/>
    </row>
    <row r="163" customFormat="false" ht="10.5" hidden="false" customHeight="true" outlineLevel="0" collapsed="false">
      <c r="F163" s="40"/>
      <c r="G163" s="40"/>
      <c r="H163" s="40"/>
      <c r="I163" s="40"/>
      <c r="J163" s="40"/>
      <c r="K163" s="41"/>
      <c r="L163" s="40"/>
      <c r="R163" s="42"/>
    </row>
    <row r="164" customFormat="false" ht="10.5" hidden="false" customHeight="true" outlineLevel="0" collapsed="false">
      <c r="A164" s="493" t="s">
        <v>22</v>
      </c>
      <c r="B164" s="493"/>
      <c r="C164" s="493"/>
      <c r="D164" s="494" t="s">
        <v>23</v>
      </c>
      <c r="E164" s="495" t="s">
        <v>141</v>
      </c>
      <c r="F164" s="495" t="s">
        <v>142</v>
      </c>
      <c r="G164" s="496" t="s">
        <v>26</v>
      </c>
      <c r="H164" s="496"/>
      <c r="I164" s="496" t="s">
        <v>27</v>
      </c>
      <c r="J164" s="496"/>
      <c r="K164" s="497" t="s">
        <v>143</v>
      </c>
      <c r="L164" s="497"/>
      <c r="M164" s="497"/>
      <c r="N164" s="497"/>
      <c r="O164" s="497"/>
      <c r="P164" s="498" t="s">
        <v>144</v>
      </c>
      <c r="Q164" s="499" t="s">
        <v>145</v>
      </c>
      <c r="R164" s="500" t="s">
        <v>146</v>
      </c>
      <c r="S164" s="500"/>
    </row>
    <row r="165" customFormat="false" ht="10.5" hidden="false" customHeight="true" outlineLevel="0" collapsed="false">
      <c r="A165" s="501" t="s">
        <v>32</v>
      </c>
      <c r="B165" s="502" t="s">
        <v>33</v>
      </c>
      <c r="C165" s="503" t="s">
        <v>34</v>
      </c>
      <c r="D165" s="494"/>
      <c r="E165" s="495"/>
      <c r="F165" s="495"/>
      <c r="G165" s="496"/>
      <c r="H165" s="496"/>
      <c r="I165" s="496"/>
      <c r="J165" s="496"/>
      <c r="K165" s="504" t="s">
        <v>35</v>
      </c>
      <c r="L165" s="505"/>
      <c r="M165" s="506"/>
      <c r="N165" s="507"/>
      <c r="O165" s="508" t="s">
        <v>36</v>
      </c>
      <c r="P165" s="498"/>
      <c r="Q165" s="499"/>
      <c r="R165" s="500"/>
      <c r="S165" s="500"/>
    </row>
    <row r="166" customFormat="false" ht="10.5" hidden="false" customHeight="true" outlineLevel="0" collapsed="false">
      <c r="A166" s="501"/>
      <c r="B166" s="502"/>
      <c r="C166" s="503"/>
      <c r="D166" s="494"/>
      <c r="E166" s="495"/>
      <c r="F166" s="495"/>
      <c r="G166" s="496"/>
      <c r="H166" s="496"/>
      <c r="I166" s="496"/>
      <c r="J166" s="496"/>
      <c r="K166" s="509" t="s">
        <v>37</v>
      </c>
      <c r="L166" s="509"/>
      <c r="M166" s="510" t="s">
        <v>38</v>
      </c>
      <c r="N166" s="511"/>
      <c r="O166" s="508"/>
      <c r="P166" s="498"/>
      <c r="Q166" s="499"/>
      <c r="R166" s="512" t="s">
        <v>39</v>
      </c>
      <c r="S166" s="513" t="s">
        <v>40</v>
      </c>
    </row>
    <row r="167" customFormat="false" ht="10.5" hidden="false" customHeight="true" outlineLevel="0" collapsed="false">
      <c r="A167" s="501"/>
      <c r="B167" s="502"/>
      <c r="C167" s="503"/>
      <c r="D167" s="494"/>
      <c r="E167" s="495"/>
      <c r="F167" s="495"/>
      <c r="G167" s="496" t="s">
        <v>41</v>
      </c>
      <c r="H167" s="496"/>
      <c r="I167" s="496"/>
      <c r="J167" s="496"/>
      <c r="K167" s="509"/>
      <c r="L167" s="509"/>
      <c r="M167" s="520" t="s">
        <v>42</v>
      </c>
      <c r="N167" s="521"/>
      <c r="O167" s="508"/>
      <c r="P167" s="498"/>
      <c r="Q167" s="499"/>
      <c r="R167" s="499"/>
      <c r="S167" s="513"/>
    </row>
    <row r="168" customFormat="false" ht="10.5" hidden="false" customHeight="true" outlineLevel="0" collapsed="false">
      <c r="A168" s="545" t="n">
        <v>1</v>
      </c>
      <c r="B168" s="546" t="n">
        <v>2</v>
      </c>
      <c r="C168" s="547" t="n">
        <v>3</v>
      </c>
      <c r="D168" s="548" t="n">
        <v>4</v>
      </c>
      <c r="E168" s="546" t="n">
        <v>5</v>
      </c>
      <c r="F168" s="548" t="n">
        <v>6</v>
      </c>
      <c r="G168" s="548" t="n">
        <v>7</v>
      </c>
      <c r="H168" s="548"/>
      <c r="I168" s="546" t="n">
        <v>8</v>
      </c>
      <c r="J168" s="546"/>
      <c r="K168" s="546" t="n">
        <v>9</v>
      </c>
      <c r="L168" s="546"/>
      <c r="M168" s="546" t="n">
        <v>10</v>
      </c>
      <c r="N168" s="546"/>
      <c r="O168" s="549" t="n">
        <v>11</v>
      </c>
      <c r="P168" s="550" t="n">
        <v>12</v>
      </c>
      <c r="Q168" s="549" t="n">
        <v>13</v>
      </c>
      <c r="R168" s="549" t="n">
        <v>14</v>
      </c>
      <c r="S168" s="547" t="n">
        <v>15</v>
      </c>
    </row>
    <row r="169" customFormat="false" ht="19.9" hidden="false" customHeight="true" outlineLevel="0" collapsed="false">
      <c r="A169" s="74" t="n">
        <v>710</v>
      </c>
      <c r="B169" s="75" t="n">
        <v>71013</v>
      </c>
      <c r="C169" s="515" t="s">
        <v>117</v>
      </c>
      <c r="D169" s="522" t="n">
        <v>31000</v>
      </c>
      <c r="E169" s="528" t="n">
        <f aca="false">G169</f>
        <v>15000</v>
      </c>
      <c r="F169" s="524"/>
      <c r="G169" s="525" t="n">
        <v>15000</v>
      </c>
      <c r="H169" s="525"/>
      <c r="I169" s="525" t="n">
        <f aca="false">G169</f>
        <v>15000</v>
      </c>
      <c r="J169" s="525"/>
      <c r="K169" s="529"/>
      <c r="L169" s="529"/>
      <c r="M169" s="530"/>
      <c r="N169" s="530"/>
      <c r="O169" s="531"/>
      <c r="P169" s="135"/>
      <c r="Q169" s="84"/>
      <c r="R169" s="84"/>
      <c r="S169" s="85"/>
    </row>
    <row r="170" customFormat="false" ht="19.9" hidden="false" customHeight="true" outlineLevel="0" collapsed="false">
      <c r="A170" s="92"/>
      <c r="B170" s="93"/>
      <c r="C170" s="526"/>
      <c r="D170" s="532"/>
      <c r="E170" s="529"/>
      <c r="F170" s="533"/>
      <c r="G170" s="529"/>
      <c r="H170" s="529"/>
      <c r="I170" s="529"/>
      <c r="J170" s="529"/>
      <c r="K170" s="529"/>
      <c r="L170" s="529"/>
      <c r="M170" s="530"/>
      <c r="N170" s="530"/>
      <c r="O170" s="534"/>
      <c r="P170" s="141"/>
      <c r="Q170" s="99"/>
      <c r="R170" s="99"/>
      <c r="S170" s="100"/>
    </row>
    <row r="171" customFormat="false" ht="19.9" hidden="false" customHeight="true" outlineLevel="0" collapsed="false">
      <c r="A171" s="92"/>
      <c r="B171" s="93"/>
      <c r="C171" s="527"/>
      <c r="D171" s="535"/>
      <c r="E171" s="539"/>
      <c r="F171" s="533"/>
      <c r="G171" s="529"/>
      <c r="H171" s="529"/>
      <c r="I171" s="529"/>
      <c r="J171" s="529"/>
      <c r="K171" s="529"/>
      <c r="L171" s="529"/>
      <c r="M171" s="530"/>
      <c r="N171" s="530"/>
      <c r="O171" s="536"/>
      <c r="P171" s="141"/>
      <c r="Q171" s="99"/>
      <c r="R171" s="99"/>
      <c r="S171" s="100"/>
    </row>
    <row r="172" customFormat="false" ht="19.9" hidden="false" customHeight="true" outlineLevel="0" collapsed="false">
      <c r="A172" s="92"/>
      <c r="B172" s="93"/>
      <c r="C172" s="527"/>
      <c r="D172" s="535"/>
      <c r="E172" s="539"/>
      <c r="F172" s="533"/>
      <c r="G172" s="529"/>
      <c r="H172" s="529"/>
      <c r="I172" s="529"/>
      <c r="J172" s="529"/>
      <c r="K172" s="529"/>
      <c r="L172" s="529"/>
      <c r="M172" s="530"/>
      <c r="N172" s="530"/>
      <c r="O172" s="536"/>
      <c r="P172" s="141"/>
      <c r="Q172" s="99"/>
      <c r="R172" s="99"/>
      <c r="S172" s="100"/>
    </row>
    <row r="173" customFormat="false" ht="19.9" hidden="false" customHeight="true" outlineLevel="0" collapsed="false">
      <c r="A173" s="92"/>
      <c r="B173" s="93"/>
      <c r="C173" s="527"/>
      <c r="D173" s="535"/>
      <c r="E173" s="539"/>
      <c r="F173" s="533"/>
      <c r="G173" s="529"/>
      <c r="H173" s="529"/>
      <c r="I173" s="529"/>
      <c r="J173" s="529"/>
      <c r="K173" s="529"/>
      <c r="L173" s="529"/>
      <c r="M173" s="530"/>
      <c r="N173" s="530"/>
      <c r="O173" s="537"/>
      <c r="P173" s="141"/>
      <c r="Q173" s="99"/>
      <c r="R173" s="99"/>
      <c r="S173" s="100"/>
    </row>
    <row r="174" customFormat="false" ht="19.9" hidden="false" customHeight="true" outlineLevel="0" collapsed="false">
      <c r="A174" s="92"/>
      <c r="B174" s="93"/>
      <c r="C174" s="527"/>
      <c r="D174" s="535"/>
      <c r="E174" s="539"/>
      <c r="F174" s="533"/>
      <c r="G174" s="529"/>
      <c r="H174" s="529"/>
      <c r="I174" s="529"/>
      <c r="J174" s="529"/>
      <c r="K174" s="538"/>
      <c r="L174" s="538"/>
      <c r="M174" s="529"/>
      <c r="N174" s="529"/>
      <c r="O174" s="536"/>
      <c r="P174" s="141"/>
      <c r="Q174" s="99"/>
      <c r="R174" s="99"/>
      <c r="S174" s="100"/>
    </row>
    <row r="175" customFormat="false" ht="19.9" hidden="false" customHeight="true" outlineLevel="0" collapsed="false">
      <c r="A175" s="92"/>
      <c r="B175" s="93"/>
      <c r="C175" s="527"/>
      <c r="D175" s="535"/>
      <c r="E175" s="539"/>
      <c r="F175" s="533"/>
      <c r="G175" s="529"/>
      <c r="H175" s="529"/>
      <c r="I175" s="529"/>
      <c r="J175" s="529"/>
      <c r="K175" s="538"/>
      <c r="L175" s="538"/>
      <c r="M175" s="529"/>
      <c r="N175" s="529"/>
      <c r="O175" s="536"/>
      <c r="P175" s="141"/>
      <c r="Q175" s="99"/>
      <c r="R175" s="99"/>
      <c r="S175" s="100"/>
    </row>
    <row r="176" customFormat="false" ht="19.9" hidden="false" customHeight="true" outlineLevel="0" collapsed="false">
      <c r="A176" s="92"/>
      <c r="B176" s="93"/>
      <c r="C176" s="527"/>
      <c r="D176" s="535"/>
      <c r="E176" s="539"/>
      <c r="F176" s="533"/>
      <c r="G176" s="529"/>
      <c r="H176" s="529"/>
      <c r="I176" s="529"/>
      <c r="J176" s="529"/>
      <c r="K176" s="538"/>
      <c r="L176" s="538"/>
      <c r="M176" s="529"/>
      <c r="N176" s="529"/>
      <c r="O176" s="536"/>
      <c r="P176" s="141"/>
      <c r="Q176" s="99"/>
      <c r="R176" s="99"/>
      <c r="S176" s="100"/>
    </row>
    <row r="177" customFormat="false" ht="19.9" hidden="false" customHeight="true" outlineLevel="0" collapsed="false">
      <c r="A177" s="92"/>
      <c r="B177" s="93"/>
      <c r="C177" s="527"/>
      <c r="D177" s="535"/>
      <c r="E177" s="539"/>
      <c r="F177" s="533"/>
      <c r="G177" s="529"/>
      <c r="H177" s="529"/>
      <c r="I177" s="529"/>
      <c r="J177" s="529"/>
      <c r="K177" s="538"/>
      <c r="L177" s="538"/>
      <c r="M177" s="529"/>
      <c r="N177" s="529"/>
      <c r="O177" s="536"/>
      <c r="P177" s="141"/>
      <c r="Q177" s="99"/>
      <c r="R177" s="99"/>
      <c r="S177" s="100"/>
    </row>
    <row r="178" customFormat="false" ht="19.9" hidden="false" customHeight="true" outlineLevel="0" collapsed="false">
      <c r="A178" s="92"/>
      <c r="B178" s="93"/>
      <c r="C178" s="527"/>
      <c r="D178" s="535"/>
      <c r="E178" s="539"/>
      <c r="F178" s="533"/>
      <c r="G178" s="529"/>
      <c r="H178" s="529"/>
      <c r="I178" s="529"/>
      <c r="J178" s="529"/>
      <c r="K178" s="538"/>
      <c r="L178" s="538"/>
      <c r="M178" s="529"/>
      <c r="N178" s="529"/>
      <c r="O178" s="536"/>
      <c r="P178" s="141"/>
      <c r="Q178" s="99"/>
      <c r="R178" s="99"/>
      <c r="S178" s="100"/>
    </row>
    <row r="179" customFormat="false" ht="19.9" hidden="false" customHeight="true" outlineLevel="0" collapsed="false">
      <c r="A179" s="92"/>
      <c r="B179" s="93"/>
      <c r="C179" s="527"/>
      <c r="D179" s="535"/>
      <c r="E179" s="539"/>
      <c r="F179" s="533"/>
      <c r="G179" s="529"/>
      <c r="H179" s="529"/>
      <c r="I179" s="529"/>
      <c r="J179" s="529"/>
      <c r="K179" s="529"/>
      <c r="L179" s="529"/>
      <c r="M179" s="529"/>
      <c r="N179" s="529"/>
      <c r="O179" s="536"/>
      <c r="P179" s="141"/>
      <c r="Q179" s="99"/>
      <c r="R179" s="99"/>
      <c r="S179" s="100"/>
    </row>
    <row r="180" customFormat="false" ht="19.9" hidden="false" customHeight="true" outlineLevel="0" collapsed="false">
      <c r="A180" s="146"/>
      <c r="B180" s="147"/>
      <c r="C180" s="540"/>
      <c r="D180" s="541" t="n">
        <f aca="false">SUM(D169:D179)</f>
        <v>31000</v>
      </c>
      <c r="E180" s="542" t="n">
        <f aca="false">SUM(E169:E179)</f>
        <v>15000</v>
      </c>
      <c r="F180" s="542" t="n">
        <f aca="false">SUM(F169:F179)</f>
        <v>0</v>
      </c>
      <c r="G180" s="543" t="n">
        <f aca="false">SUM(G169:H179)</f>
        <v>15000</v>
      </c>
      <c r="H180" s="543"/>
      <c r="I180" s="543" t="n">
        <f aca="false">SUM(I169:J179)</f>
        <v>15000</v>
      </c>
      <c r="J180" s="543"/>
      <c r="K180" s="543" t="n">
        <f aca="false">SUM(K169:L179)</f>
        <v>0</v>
      </c>
      <c r="L180" s="543"/>
      <c r="M180" s="543" t="n">
        <f aca="false">SUM(M169:N179)</f>
        <v>0</v>
      </c>
      <c r="N180" s="543"/>
      <c r="O180" s="544"/>
      <c r="P180" s="153"/>
      <c r="Q180" s="154"/>
      <c r="R180" s="154"/>
      <c r="S180" s="155"/>
    </row>
    <row r="181" customFormat="false" ht="10.5" hidden="false" customHeight="true" outlineLevel="0" collapsed="false">
      <c r="A181" s="119" t="s">
        <v>51</v>
      </c>
      <c r="B181" s="73"/>
      <c r="C181" s="73"/>
      <c r="D181" s="120"/>
      <c r="E181" s="120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</row>
    <row r="182" customFormat="false" ht="10.5" hidden="false" customHeight="true" outlineLevel="0" collapsed="false">
      <c r="A182" s="119" t="s">
        <v>52</v>
      </c>
      <c r="B182" s="120"/>
      <c r="C182" s="120"/>
      <c r="D182" s="120"/>
      <c r="E182" s="120"/>
    </row>
    <row r="183" customFormat="false" ht="10.5" hidden="false" customHeight="true" outlineLevel="0" collapsed="false">
      <c r="A183" s="119" t="s">
        <v>53</v>
      </c>
      <c r="B183" s="120"/>
      <c r="C183" s="120"/>
      <c r="D183" s="120"/>
      <c r="E183" s="120"/>
    </row>
    <row r="184" customFormat="false" ht="10.5" hidden="false" customHeight="true" outlineLevel="0" collapsed="false">
      <c r="A184" s="73"/>
      <c r="B184" s="120"/>
      <c r="C184" s="120"/>
      <c r="D184" s="120"/>
      <c r="E184" s="120"/>
    </row>
    <row r="185" customFormat="false" ht="10.5" hidden="false" customHeight="true" outlineLevel="0" collapsed="false">
      <c r="A185" s="73"/>
      <c r="B185" s="120"/>
      <c r="C185" s="120"/>
      <c r="D185" s="120"/>
      <c r="E185" s="120"/>
    </row>
    <row r="186" customFormat="false" ht="10.5" hidden="false" customHeight="true" outlineLevel="0" collapsed="false">
      <c r="A186" s="73"/>
      <c r="B186" s="120"/>
      <c r="C186" s="120"/>
      <c r="D186" s="120"/>
      <c r="E186" s="120"/>
    </row>
    <row r="187" customFormat="false" ht="10.5" hidden="false" customHeight="true" outlineLevel="0" collapsed="false">
      <c r="B187" s="1" t="s">
        <v>54</v>
      </c>
      <c r="E187" s="1" t="s">
        <v>55</v>
      </c>
      <c r="F187" s="122"/>
      <c r="G187" s="122"/>
      <c r="I187" s="123" t="n">
        <f aca="false">I150</f>
        <v>40371</v>
      </c>
      <c r="J187" s="123"/>
      <c r="K187" s="123"/>
      <c r="L187" s="123"/>
      <c r="M187" s="123"/>
      <c r="N187" s="123"/>
      <c r="P187" s="122" t="s">
        <v>56</v>
      </c>
      <c r="Q187" s="122"/>
      <c r="R187" s="122"/>
    </row>
    <row r="188" customFormat="false" ht="10.5" hidden="false" customHeight="true" outlineLevel="0" collapsed="false">
      <c r="A188" s="124" t="s">
        <v>57</v>
      </c>
      <c r="B188" s="124"/>
      <c r="C188" s="124"/>
      <c r="D188" s="124"/>
      <c r="E188" s="125" t="s">
        <v>55</v>
      </c>
      <c r="F188" s="124"/>
      <c r="G188" s="124"/>
      <c r="I188" s="124" t="s">
        <v>58</v>
      </c>
      <c r="J188" s="124"/>
      <c r="K188" s="124"/>
      <c r="L188" s="124"/>
      <c r="M188" s="124"/>
      <c r="N188" s="124"/>
      <c r="P188" s="124" t="s">
        <v>59</v>
      </c>
      <c r="Q188" s="124"/>
      <c r="R188" s="124"/>
    </row>
    <row r="189" customFormat="false" ht="10.5" hidden="false" customHeight="true" outlineLevel="0" collapsed="false">
      <c r="A189" s="277"/>
      <c r="B189" s="277"/>
      <c r="C189" s="277"/>
      <c r="D189" s="277"/>
      <c r="E189" s="125"/>
      <c r="F189" s="277"/>
      <c r="G189" s="277"/>
      <c r="I189" s="277"/>
      <c r="J189" s="277"/>
      <c r="K189" s="277"/>
      <c r="L189" s="277"/>
      <c r="M189" s="277"/>
      <c r="N189" s="277"/>
      <c r="P189" s="277"/>
      <c r="Q189" s="277"/>
      <c r="R189" s="277"/>
    </row>
    <row r="190" customFormat="false" ht="10.5" hidden="false" customHeight="true" outlineLevel="0" collapsed="false">
      <c r="A190" s="2" t="s">
        <v>0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4"/>
    </row>
    <row r="191" customFormat="false" ht="10.5" hidden="false" customHeight="true" outlineLevel="0" collapsed="false">
      <c r="A191" s="6" t="s">
        <v>1</v>
      </c>
      <c r="B191" s="6"/>
      <c r="C191" s="6"/>
      <c r="D191" s="6"/>
      <c r="E191" s="6"/>
      <c r="F191" s="7" t="s">
        <v>2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" t="s">
        <v>3</v>
      </c>
      <c r="R191" s="9"/>
      <c r="S191" s="10"/>
    </row>
    <row r="192" customFormat="false" ht="10.5" hidden="false" customHeight="true" outlineLevel="0" collapsed="false">
      <c r="A192" s="6"/>
      <c r="B192" s="6"/>
      <c r="C192" s="6"/>
      <c r="D192" s="6"/>
      <c r="E192" s="6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11" t="str">
        <f aca="false">Q81</f>
        <v>Zarząd Powiatu </v>
      </c>
      <c r="R192" s="12"/>
      <c r="S192" s="13"/>
    </row>
    <row r="193" customFormat="false" ht="10.5" hidden="false" customHeight="true" outlineLevel="0" collapsed="false">
      <c r="A193" s="6"/>
      <c r="B193" s="6"/>
      <c r="C193" s="6"/>
      <c r="D193" s="6"/>
      <c r="E193" s="6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11" t="str">
        <f aca="false">Q82</f>
        <v>w Bartoszycach</v>
      </c>
      <c r="R193" s="12"/>
      <c r="S193" s="13"/>
    </row>
    <row r="194" customFormat="false" ht="19.5" hidden="false" customHeight="true" outlineLevel="0" collapsed="false">
      <c r="A194" s="6"/>
      <c r="B194" s="6"/>
      <c r="C194" s="6"/>
      <c r="D194" s="6"/>
      <c r="E194" s="6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11"/>
      <c r="R194" s="12"/>
      <c r="S194" s="13"/>
    </row>
    <row r="195" customFormat="false" ht="10.5" hidden="false" customHeight="true" outlineLevel="0" collapsed="false">
      <c r="A195" s="14" t="s">
        <v>7</v>
      </c>
      <c r="B195" s="14"/>
      <c r="C195" s="14"/>
      <c r="D195" s="14"/>
      <c r="E195" s="14"/>
      <c r="F195" s="15" t="str">
        <f aca="false">F158</f>
        <v>     za okres od początku roku do dnia  30 czerwca 2010 r.</v>
      </c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1"/>
      <c r="R195" s="12"/>
      <c r="S195" s="13"/>
    </row>
    <row r="196" customFormat="false" ht="10.5" hidden="false" customHeight="true" outlineLevel="0" collapsed="false">
      <c r="A196" s="16" t="s">
        <v>84</v>
      </c>
      <c r="B196" s="16"/>
      <c r="C196" s="16"/>
      <c r="D196" s="16"/>
      <c r="E196" s="16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8"/>
      <c r="R196" s="19"/>
      <c r="S196" s="20"/>
    </row>
    <row r="197" customFormat="false" ht="10.5" hidden="false" customHeight="true" outlineLevel="0" collapsed="false">
      <c r="A197" s="22" t="s">
        <v>11</v>
      </c>
      <c r="B197" s="23"/>
      <c r="C197" s="23"/>
      <c r="D197" s="23"/>
      <c r="E197" s="24"/>
      <c r="F197" s="5"/>
      <c r="G197" s="25" t="s">
        <v>12</v>
      </c>
      <c r="H197" s="25"/>
      <c r="I197" s="25"/>
      <c r="J197" s="25"/>
      <c r="K197" s="25"/>
      <c r="L197" s="25"/>
      <c r="M197" s="25"/>
      <c r="N197" s="25"/>
      <c r="O197" s="25"/>
      <c r="P197" s="26"/>
      <c r="Q197" s="27" t="s">
        <v>13</v>
      </c>
      <c r="R197" s="27"/>
      <c r="S197" s="27"/>
    </row>
    <row r="198" customFormat="false" ht="10.5" hidden="false" customHeight="true" outlineLevel="0" collapsed="false">
      <c r="A198" s="28" t="s">
        <v>14</v>
      </c>
      <c r="B198" s="21"/>
      <c r="C198" s="21"/>
      <c r="D198" s="21"/>
      <c r="E198" s="21"/>
      <c r="F198" s="5"/>
      <c r="G198" s="29" t="s">
        <v>15</v>
      </c>
      <c r="H198" s="29"/>
      <c r="I198" s="29" t="s">
        <v>16</v>
      </c>
      <c r="J198" s="29"/>
      <c r="K198" s="29" t="s">
        <v>17</v>
      </c>
      <c r="L198" s="29"/>
      <c r="M198" s="30" t="s">
        <v>18</v>
      </c>
      <c r="N198" s="30"/>
      <c r="O198" s="31" t="s">
        <v>19</v>
      </c>
      <c r="P198" s="32" t="s">
        <v>20</v>
      </c>
      <c r="Q198" s="27"/>
      <c r="R198" s="27"/>
      <c r="S198" s="27"/>
    </row>
    <row r="199" customFormat="false" ht="10.5" hidden="false" customHeight="true" outlineLevel="0" collapsed="false">
      <c r="A199" s="33" t="s">
        <v>21</v>
      </c>
      <c r="B199" s="34"/>
      <c r="C199" s="35"/>
      <c r="D199" s="35"/>
      <c r="E199" s="35"/>
      <c r="F199" s="34"/>
      <c r="G199" s="36"/>
      <c r="H199" s="36"/>
      <c r="I199" s="37"/>
      <c r="J199" s="37"/>
      <c r="K199" s="37"/>
      <c r="L199" s="37"/>
      <c r="M199" s="36"/>
      <c r="N199" s="36"/>
      <c r="O199" s="38"/>
      <c r="P199" s="39"/>
      <c r="Q199" s="27"/>
      <c r="R199" s="27"/>
      <c r="S199" s="27"/>
    </row>
    <row r="200" customFormat="false" ht="10.5" hidden="false" customHeight="true" outlineLevel="0" collapsed="false">
      <c r="F200" s="40"/>
      <c r="G200" s="40"/>
      <c r="H200" s="40"/>
      <c r="I200" s="40"/>
      <c r="J200" s="40"/>
      <c r="K200" s="41"/>
      <c r="L200" s="40"/>
      <c r="R200" s="42"/>
    </row>
    <row r="201" customFormat="false" ht="10.5" hidden="false" customHeight="true" outlineLevel="0" collapsed="false">
      <c r="A201" s="43" t="s">
        <v>22</v>
      </c>
      <c r="B201" s="43"/>
      <c r="C201" s="43"/>
      <c r="D201" s="44" t="s">
        <v>23</v>
      </c>
      <c r="E201" s="45" t="s">
        <v>24</v>
      </c>
      <c r="F201" s="45" t="s">
        <v>25</v>
      </c>
      <c r="G201" s="46" t="s">
        <v>26</v>
      </c>
      <c r="H201" s="46"/>
      <c r="I201" s="46" t="s">
        <v>27</v>
      </c>
      <c r="J201" s="46"/>
      <c r="K201" s="47" t="s">
        <v>28</v>
      </c>
      <c r="L201" s="47"/>
      <c r="M201" s="47"/>
      <c r="N201" s="47"/>
      <c r="O201" s="47"/>
      <c r="P201" s="48" t="s">
        <v>29</v>
      </c>
      <c r="Q201" s="49" t="s">
        <v>30</v>
      </c>
      <c r="R201" s="50" t="s">
        <v>31</v>
      </c>
      <c r="S201" s="50"/>
    </row>
    <row r="202" customFormat="false" ht="10.5" hidden="false" customHeight="true" outlineLevel="0" collapsed="false">
      <c r="A202" s="51" t="s">
        <v>32</v>
      </c>
      <c r="B202" s="52" t="s">
        <v>33</v>
      </c>
      <c r="C202" s="53" t="s">
        <v>34</v>
      </c>
      <c r="D202" s="44"/>
      <c r="E202" s="45"/>
      <c r="F202" s="45"/>
      <c r="G202" s="46"/>
      <c r="H202" s="46"/>
      <c r="I202" s="46"/>
      <c r="J202" s="46"/>
      <c r="K202" s="54" t="s">
        <v>35</v>
      </c>
      <c r="L202" s="55"/>
      <c r="M202" s="56"/>
      <c r="N202" s="57"/>
      <c r="O202" s="58" t="s">
        <v>36</v>
      </c>
      <c r="P202" s="48"/>
      <c r="Q202" s="49"/>
      <c r="R202" s="50"/>
      <c r="S202" s="50"/>
    </row>
    <row r="203" customFormat="false" ht="10.5" hidden="false" customHeight="true" outlineLevel="0" collapsed="false">
      <c r="A203" s="51"/>
      <c r="B203" s="52"/>
      <c r="C203" s="53"/>
      <c r="D203" s="44"/>
      <c r="E203" s="45"/>
      <c r="F203" s="45"/>
      <c r="G203" s="46"/>
      <c r="H203" s="46"/>
      <c r="I203" s="46"/>
      <c r="J203" s="46"/>
      <c r="K203" s="59" t="s">
        <v>37</v>
      </c>
      <c r="L203" s="59"/>
      <c r="M203" s="60" t="s">
        <v>38</v>
      </c>
      <c r="N203" s="61"/>
      <c r="O203" s="58"/>
      <c r="P203" s="48"/>
      <c r="Q203" s="49"/>
      <c r="R203" s="62" t="s">
        <v>39</v>
      </c>
      <c r="S203" s="63" t="s">
        <v>40</v>
      </c>
    </row>
    <row r="204" customFormat="false" ht="10.5" hidden="false" customHeight="true" outlineLevel="0" collapsed="false">
      <c r="A204" s="51"/>
      <c r="B204" s="52"/>
      <c r="C204" s="53"/>
      <c r="D204" s="44"/>
      <c r="E204" s="45"/>
      <c r="F204" s="45"/>
      <c r="G204" s="46" t="s">
        <v>41</v>
      </c>
      <c r="H204" s="46"/>
      <c r="I204" s="46"/>
      <c r="J204" s="46"/>
      <c r="K204" s="59"/>
      <c r="L204" s="59"/>
      <c r="M204" s="127" t="s">
        <v>42</v>
      </c>
      <c r="N204" s="128"/>
      <c r="O204" s="58"/>
      <c r="P204" s="48"/>
      <c r="Q204" s="49"/>
      <c r="R204" s="49"/>
      <c r="S204" s="63"/>
    </row>
    <row r="205" customFormat="false" ht="10.5" hidden="false" customHeight="true" outlineLevel="0" collapsed="false">
      <c r="A205" s="66" t="n">
        <v>1</v>
      </c>
      <c r="B205" s="67" t="n">
        <v>2</v>
      </c>
      <c r="C205" s="68" t="n">
        <v>3</v>
      </c>
      <c r="D205" s="69" t="n">
        <v>4</v>
      </c>
      <c r="E205" s="67" t="n">
        <v>5</v>
      </c>
      <c r="F205" s="69" t="n">
        <v>6</v>
      </c>
      <c r="G205" s="69" t="n">
        <v>7</v>
      </c>
      <c r="H205" s="69"/>
      <c r="I205" s="67" t="n">
        <v>8</v>
      </c>
      <c r="J205" s="67"/>
      <c r="K205" s="67" t="n">
        <v>9</v>
      </c>
      <c r="L205" s="67"/>
      <c r="M205" s="67" t="n">
        <v>10</v>
      </c>
      <c r="N205" s="67"/>
      <c r="O205" s="71" t="n">
        <v>11</v>
      </c>
      <c r="P205" s="72" t="n">
        <v>12</v>
      </c>
      <c r="Q205" s="71" t="n">
        <v>13</v>
      </c>
      <c r="R205" s="71" t="n">
        <v>14</v>
      </c>
      <c r="S205" s="68" t="n">
        <v>15</v>
      </c>
    </row>
    <row r="206" customFormat="false" ht="19.9" hidden="false" customHeight="true" outlineLevel="0" collapsed="false">
      <c r="A206" s="74" t="n">
        <v>710</v>
      </c>
      <c r="B206" s="75" t="n">
        <v>71014</v>
      </c>
      <c r="C206" s="515" t="s">
        <v>117</v>
      </c>
      <c r="D206" s="522" t="n">
        <v>2000</v>
      </c>
      <c r="E206" s="528" t="n">
        <v>1200</v>
      </c>
      <c r="F206" s="524"/>
      <c r="G206" s="525" t="n">
        <v>1200</v>
      </c>
      <c r="H206" s="525"/>
      <c r="I206" s="525" t="n">
        <f aca="false">G206</f>
        <v>1200</v>
      </c>
      <c r="J206" s="525"/>
      <c r="K206" s="529"/>
      <c r="L206" s="529"/>
      <c r="M206" s="530" t="n">
        <f aca="false">K206</f>
        <v>0</v>
      </c>
      <c r="N206" s="530"/>
      <c r="O206" s="531"/>
      <c r="P206" s="135"/>
      <c r="Q206" s="84"/>
      <c r="R206" s="84"/>
      <c r="S206" s="85"/>
    </row>
    <row r="207" customFormat="false" ht="19.9" hidden="false" customHeight="true" outlineLevel="0" collapsed="false">
      <c r="A207" s="92"/>
      <c r="B207" s="93"/>
      <c r="C207" s="526"/>
      <c r="D207" s="532"/>
      <c r="E207" s="529"/>
      <c r="F207" s="533"/>
      <c r="G207" s="529"/>
      <c r="H207" s="529"/>
      <c r="I207" s="529"/>
      <c r="J207" s="529"/>
      <c r="K207" s="529"/>
      <c r="L207" s="529"/>
      <c r="M207" s="530" t="n">
        <f aca="false">K207</f>
        <v>0</v>
      </c>
      <c r="N207" s="530"/>
      <c r="O207" s="534"/>
      <c r="P207" s="141"/>
      <c r="Q207" s="99"/>
      <c r="R207" s="99"/>
      <c r="S207" s="100"/>
    </row>
    <row r="208" customFormat="false" ht="19.9" hidden="false" customHeight="true" outlineLevel="0" collapsed="false">
      <c r="A208" s="92"/>
      <c r="B208" s="93"/>
      <c r="C208" s="527"/>
      <c r="D208" s="535"/>
      <c r="E208" s="539"/>
      <c r="F208" s="533"/>
      <c r="G208" s="529"/>
      <c r="H208" s="529"/>
      <c r="I208" s="529"/>
      <c r="J208" s="529"/>
      <c r="K208" s="529"/>
      <c r="L208" s="529"/>
      <c r="M208" s="530" t="n">
        <f aca="false">K208</f>
        <v>0</v>
      </c>
      <c r="N208" s="530"/>
      <c r="O208" s="536"/>
      <c r="P208" s="141"/>
      <c r="Q208" s="99"/>
      <c r="R208" s="99"/>
      <c r="S208" s="100"/>
    </row>
    <row r="209" customFormat="false" ht="19.9" hidden="false" customHeight="true" outlineLevel="0" collapsed="false">
      <c r="A209" s="92"/>
      <c r="B209" s="93"/>
      <c r="C209" s="527"/>
      <c r="D209" s="535"/>
      <c r="E209" s="539"/>
      <c r="F209" s="533"/>
      <c r="G209" s="536"/>
      <c r="H209" s="533"/>
      <c r="I209" s="529"/>
      <c r="J209" s="529"/>
      <c r="K209" s="529"/>
      <c r="L209" s="529"/>
      <c r="M209" s="530" t="n">
        <f aca="false">K209</f>
        <v>0</v>
      </c>
      <c r="N209" s="530"/>
      <c r="O209" s="536"/>
      <c r="P209" s="141"/>
      <c r="Q209" s="99"/>
      <c r="R209" s="99"/>
      <c r="S209" s="100"/>
    </row>
    <row r="210" customFormat="false" ht="19.9" hidden="false" customHeight="true" outlineLevel="0" collapsed="false">
      <c r="A210" s="92"/>
      <c r="B210" s="93"/>
      <c r="C210" s="527"/>
      <c r="D210" s="535"/>
      <c r="E210" s="539"/>
      <c r="F210" s="533"/>
      <c r="G210" s="536"/>
      <c r="H210" s="533"/>
      <c r="I210" s="529"/>
      <c r="J210" s="529"/>
      <c r="K210" s="529"/>
      <c r="L210" s="529"/>
      <c r="M210" s="530" t="n">
        <f aca="false">K210</f>
        <v>0</v>
      </c>
      <c r="N210" s="530"/>
      <c r="O210" s="536"/>
      <c r="P210" s="141"/>
      <c r="Q210" s="99"/>
      <c r="R210" s="99"/>
      <c r="S210" s="100"/>
    </row>
    <row r="211" customFormat="false" ht="19.9" hidden="false" customHeight="true" outlineLevel="0" collapsed="false">
      <c r="A211" s="92"/>
      <c r="B211" s="93"/>
      <c r="C211" s="527"/>
      <c r="D211" s="535"/>
      <c r="E211" s="539"/>
      <c r="F211" s="533"/>
      <c r="G211" s="529"/>
      <c r="H211" s="529"/>
      <c r="I211" s="529"/>
      <c r="J211" s="529"/>
      <c r="K211" s="529"/>
      <c r="L211" s="529"/>
      <c r="M211" s="530" t="n">
        <f aca="false">K211</f>
        <v>0</v>
      </c>
      <c r="N211" s="530"/>
      <c r="O211" s="536"/>
      <c r="P211" s="141"/>
      <c r="Q211" s="99"/>
      <c r="R211" s="99"/>
      <c r="S211" s="100"/>
    </row>
    <row r="212" customFormat="false" ht="19.9" hidden="false" customHeight="true" outlineLevel="0" collapsed="false">
      <c r="A212" s="92"/>
      <c r="B212" s="93"/>
      <c r="C212" s="527"/>
      <c r="D212" s="535"/>
      <c r="E212" s="539"/>
      <c r="F212" s="533"/>
      <c r="G212" s="529"/>
      <c r="H212" s="529"/>
      <c r="I212" s="529"/>
      <c r="J212" s="529"/>
      <c r="K212" s="529"/>
      <c r="L212" s="529"/>
      <c r="M212" s="530" t="n">
        <f aca="false">K212</f>
        <v>0</v>
      </c>
      <c r="N212" s="530"/>
      <c r="O212" s="537"/>
      <c r="P212" s="141"/>
      <c r="Q212" s="99"/>
      <c r="R212" s="99"/>
      <c r="S212" s="100"/>
    </row>
    <row r="213" customFormat="false" ht="19.9" hidden="false" customHeight="true" outlineLevel="0" collapsed="false">
      <c r="A213" s="92"/>
      <c r="B213" s="93"/>
      <c r="C213" s="527"/>
      <c r="D213" s="535"/>
      <c r="E213" s="539"/>
      <c r="F213" s="533"/>
      <c r="G213" s="529"/>
      <c r="H213" s="529"/>
      <c r="I213" s="529"/>
      <c r="J213" s="529"/>
      <c r="K213" s="538"/>
      <c r="L213" s="538"/>
      <c r="M213" s="529"/>
      <c r="N213" s="529"/>
      <c r="O213" s="536"/>
      <c r="P213" s="141"/>
      <c r="Q213" s="99"/>
      <c r="R213" s="99"/>
      <c r="S213" s="100"/>
    </row>
    <row r="214" customFormat="false" ht="19.9" hidden="false" customHeight="true" outlineLevel="0" collapsed="false">
      <c r="A214" s="92"/>
      <c r="B214" s="93"/>
      <c r="C214" s="527"/>
      <c r="D214" s="535"/>
      <c r="E214" s="539"/>
      <c r="F214" s="533"/>
      <c r="G214" s="529"/>
      <c r="H214" s="529"/>
      <c r="I214" s="529"/>
      <c r="J214" s="529"/>
      <c r="K214" s="538"/>
      <c r="L214" s="538"/>
      <c r="M214" s="529"/>
      <c r="N214" s="529"/>
      <c r="O214" s="536"/>
      <c r="P214" s="141"/>
      <c r="Q214" s="99"/>
      <c r="R214" s="99"/>
      <c r="S214" s="100"/>
    </row>
    <row r="215" customFormat="false" ht="19.9" hidden="false" customHeight="true" outlineLevel="0" collapsed="false">
      <c r="A215" s="92"/>
      <c r="B215" s="93"/>
      <c r="C215" s="527"/>
      <c r="D215" s="535"/>
      <c r="E215" s="539"/>
      <c r="F215" s="533"/>
      <c r="G215" s="529"/>
      <c r="H215" s="529"/>
      <c r="I215" s="529"/>
      <c r="J215" s="529"/>
      <c r="K215" s="538"/>
      <c r="L215" s="538"/>
      <c r="M215" s="529"/>
      <c r="N215" s="529"/>
      <c r="O215" s="536"/>
      <c r="P215" s="141"/>
      <c r="Q215" s="99"/>
      <c r="R215" s="99"/>
      <c r="S215" s="100"/>
    </row>
    <row r="216" customFormat="false" ht="19.9" hidden="false" customHeight="true" outlineLevel="0" collapsed="false">
      <c r="A216" s="92"/>
      <c r="B216" s="93"/>
      <c r="C216" s="527"/>
      <c r="D216" s="535"/>
      <c r="E216" s="539"/>
      <c r="F216" s="533"/>
      <c r="G216" s="529"/>
      <c r="H216" s="529"/>
      <c r="I216" s="529"/>
      <c r="J216" s="529"/>
      <c r="K216" s="538"/>
      <c r="L216" s="538"/>
      <c r="M216" s="529"/>
      <c r="N216" s="529"/>
      <c r="O216" s="536"/>
      <c r="P216" s="141"/>
      <c r="Q216" s="99"/>
      <c r="R216" s="99"/>
      <c r="S216" s="100"/>
    </row>
    <row r="217" customFormat="false" ht="19.9" hidden="false" customHeight="true" outlineLevel="0" collapsed="false">
      <c r="A217" s="92"/>
      <c r="B217" s="93"/>
      <c r="C217" s="527"/>
      <c r="D217" s="535"/>
      <c r="E217" s="539"/>
      <c r="F217" s="533"/>
      <c r="G217" s="529"/>
      <c r="H217" s="529"/>
      <c r="I217" s="529"/>
      <c r="J217" s="529"/>
      <c r="K217" s="538"/>
      <c r="L217" s="538"/>
      <c r="M217" s="529"/>
      <c r="N217" s="529"/>
      <c r="O217" s="536"/>
      <c r="P217" s="141"/>
      <c r="Q217" s="99"/>
      <c r="R217" s="99"/>
      <c r="S217" s="100"/>
    </row>
    <row r="218" customFormat="false" ht="19.9" hidden="false" customHeight="true" outlineLevel="0" collapsed="false">
      <c r="A218" s="92"/>
      <c r="B218" s="93"/>
      <c r="C218" s="527"/>
      <c r="D218" s="535"/>
      <c r="E218" s="539"/>
      <c r="F218" s="533"/>
      <c r="G218" s="529"/>
      <c r="H218" s="529"/>
      <c r="I218" s="529"/>
      <c r="J218" s="529"/>
      <c r="K218" s="529"/>
      <c r="L218" s="529"/>
      <c r="M218" s="529"/>
      <c r="N218" s="529"/>
      <c r="O218" s="536"/>
      <c r="P218" s="141"/>
      <c r="Q218" s="99"/>
      <c r="R218" s="99"/>
      <c r="S218" s="100"/>
    </row>
    <row r="219" customFormat="false" ht="19.9" hidden="false" customHeight="true" outlineLevel="0" collapsed="false">
      <c r="A219" s="146"/>
      <c r="B219" s="147"/>
      <c r="C219" s="540"/>
      <c r="D219" s="541" t="n">
        <f aca="false">SUM(D206:D218)</f>
        <v>2000</v>
      </c>
      <c r="E219" s="542" t="n">
        <f aca="false">SUM(E206:E218)</f>
        <v>1200</v>
      </c>
      <c r="F219" s="542" t="n">
        <f aca="false">SUM(F206:F218)</f>
        <v>0</v>
      </c>
      <c r="G219" s="543" t="n">
        <f aca="false">SUM(G206:H218)</f>
        <v>1200</v>
      </c>
      <c r="H219" s="543"/>
      <c r="I219" s="543" t="n">
        <f aca="false">SUM(I206:J218)</f>
        <v>1200</v>
      </c>
      <c r="J219" s="543"/>
      <c r="K219" s="543" t="n">
        <f aca="false">SUM(K206:L218)</f>
        <v>0</v>
      </c>
      <c r="L219" s="543"/>
      <c r="M219" s="543" t="n">
        <f aca="false">SUM(M206:N218)</f>
        <v>0</v>
      </c>
      <c r="N219" s="543"/>
      <c r="O219" s="544" t="n">
        <f aca="false">SUM(O206:O218)</f>
        <v>0</v>
      </c>
      <c r="P219" s="153"/>
      <c r="Q219" s="154"/>
      <c r="R219" s="154"/>
      <c r="S219" s="155"/>
    </row>
    <row r="220" customFormat="false" ht="10.5" hidden="false" customHeight="true" outlineLevel="0" collapsed="false">
      <c r="A220" s="119" t="s">
        <v>51</v>
      </c>
      <c r="B220" s="73"/>
      <c r="C220" s="73"/>
      <c r="D220" s="120"/>
      <c r="E220" s="120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</row>
    <row r="221" customFormat="false" ht="10.5" hidden="false" customHeight="true" outlineLevel="0" collapsed="false">
      <c r="A221" s="119" t="s">
        <v>52</v>
      </c>
      <c r="B221" s="120"/>
      <c r="C221" s="120"/>
      <c r="D221" s="120"/>
      <c r="E221" s="120"/>
    </row>
    <row r="222" customFormat="false" ht="10.5" hidden="false" customHeight="true" outlineLevel="0" collapsed="false">
      <c r="A222" s="119" t="s">
        <v>53</v>
      </c>
      <c r="B222" s="120"/>
      <c r="C222" s="120"/>
      <c r="D222" s="120"/>
      <c r="E222" s="120"/>
    </row>
    <row r="223" customFormat="false" ht="10.5" hidden="false" customHeight="true" outlineLevel="0" collapsed="false">
      <c r="A223" s="73"/>
      <c r="B223" s="120"/>
      <c r="C223" s="120"/>
      <c r="D223" s="120"/>
      <c r="E223" s="120"/>
    </row>
    <row r="224" customFormat="false" ht="10.5" hidden="false" customHeight="true" outlineLevel="0" collapsed="false">
      <c r="A224" s="73"/>
      <c r="B224" s="120"/>
      <c r="C224" s="120"/>
      <c r="D224" s="120"/>
      <c r="E224" s="120"/>
    </row>
    <row r="225" customFormat="false" ht="10.5" hidden="false" customHeight="true" outlineLevel="0" collapsed="false">
      <c r="A225" s="73"/>
      <c r="B225" s="120"/>
      <c r="C225" s="120"/>
      <c r="D225" s="120"/>
      <c r="E225" s="120"/>
    </row>
    <row r="226" customFormat="false" ht="10.5" hidden="false" customHeight="true" outlineLevel="0" collapsed="false">
      <c r="B226" s="1" t="s">
        <v>54</v>
      </c>
      <c r="E226" s="1" t="s">
        <v>55</v>
      </c>
      <c r="F226" s="122"/>
      <c r="G226" s="122"/>
      <c r="I226" s="123" t="n">
        <f aca="false">I187</f>
        <v>40371</v>
      </c>
      <c r="J226" s="123"/>
      <c r="K226" s="123"/>
      <c r="L226" s="123"/>
      <c r="M226" s="123"/>
      <c r="N226" s="123"/>
      <c r="P226" s="122" t="s">
        <v>56</v>
      </c>
      <c r="Q226" s="122"/>
      <c r="R226" s="122"/>
    </row>
    <row r="227" customFormat="false" ht="10.5" hidden="false" customHeight="true" outlineLevel="0" collapsed="false">
      <c r="A227" s="124" t="s">
        <v>57</v>
      </c>
      <c r="B227" s="124"/>
      <c r="C227" s="124"/>
      <c r="D227" s="124"/>
      <c r="E227" s="125" t="s">
        <v>55</v>
      </c>
      <c r="F227" s="124"/>
      <c r="G227" s="124"/>
      <c r="I227" s="124" t="s">
        <v>58</v>
      </c>
      <c r="J227" s="124"/>
      <c r="K227" s="124"/>
      <c r="L227" s="124"/>
      <c r="M227" s="124"/>
      <c r="N227" s="124"/>
      <c r="P227" s="124" t="s">
        <v>59</v>
      </c>
      <c r="Q227" s="124"/>
      <c r="R227" s="124"/>
    </row>
    <row r="228" customFormat="false" ht="10.5" hidden="false" customHeight="true" outlineLevel="0" collapsed="false">
      <c r="A228" s="277"/>
      <c r="B228" s="277"/>
      <c r="C228" s="277"/>
      <c r="D228" s="277"/>
      <c r="E228" s="125"/>
      <c r="F228" s="277"/>
      <c r="G228" s="277"/>
      <c r="I228" s="277"/>
      <c r="J228" s="277"/>
      <c r="K228" s="277"/>
      <c r="L228" s="277"/>
      <c r="M228" s="277"/>
      <c r="N228" s="277"/>
      <c r="P228" s="277"/>
      <c r="Q228" s="277"/>
      <c r="R228" s="277"/>
    </row>
    <row r="229" customFormat="false" ht="10.5" hidden="false" customHeight="true" outlineLevel="0" collapsed="false">
      <c r="A229" s="277"/>
      <c r="B229" s="277"/>
      <c r="C229" s="277"/>
      <c r="D229" s="277"/>
      <c r="E229" s="125"/>
      <c r="F229" s="277"/>
      <c r="G229" s="277"/>
      <c r="I229" s="277"/>
      <c r="J229" s="277"/>
      <c r="K229" s="277"/>
      <c r="L229" s="277"/>
      <c r="M229" s="277"/>
      <c r="N229" s="277"/>
      <c r="P229" s="277"/>
      <c r="Q229" s="277"/>
      <c r="R229" s="277"/>
    </row>
    <row r="230" customFormat="false" ht="10.5" hidden="false" customHeight="true" outlineLevel="0" collapsed="false">
      <c r="A230" s="2" t="s">
        <v>0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4"/>
    </row>
    <row r="231" customFormat="false" ht="10.5" hidden="false" customHeight="true" outlineLevel="0" collapsed="false">
      <c r="A231" s="6" t="s">
        <v>1</v>
      </c>
      <c r="B231" s="6"/>
      <c r="C231" s="6"/>
      <c r="D231" s="6"/>
      <c r="E231" s="6"/>
      <c r="F231" s="7" t="s">
        <v>2</v>
      </c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" t="s">
        <v>3</v>
      </c>
      <c r="R231" s="9"/>
      <c r="S231" s="10"/>
    </row>
    <row r="232" customFormat="false" ht="10.5" hidden="false" customHeight="true" outlineLevel="0" collapsed="false">
      <c r="A232" s="6"/>
      <c r="B232" s="6"/>
      <c r="C232" s="6"/>
      <c r="D232" s="6"/>
      <c r="E232" s="6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11" t="str">
        <f aca="false">Q81</f>
        <v>Zarząd Powiatu </v>
      </c>
      <c r="R232" s="12"/>
      <c r="S232" s="13"/>
    </row>
    <row r="233" customFormat="false" ht="10.5" hidden="false" customHeight="true" outlineLevel="0" collapsed="false">
      <c r="A233" s="6"/>
      <c r="B233" s="6"/>
      <c r="C233" s="6"/>
      <c r="D233" s="6"/>
      <c r="E233" s="6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11" t="str">
        <f aca="false">Q82</f>
        <v>w Bartoszycach</v>
      </c>
      <c r="R233" s="12"/>
      <c r="S233" s="13"/>
    </row>
    <row r="234" customFormat="false" ht="17.25" hidden="false" customHeight="true" outlineLevel="0" collapsed="false">
      <c r="A234" s="6"/>
      <c r="B234" s="6"/>
      <c r="C234" s="6"/>
      <c r="D234" s="6"/>
      <c r="E234" s="6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11"/>
      <c r="R234" s="12"/>
      <c r="S234" s="13"/>
    </row>
    <row r="235" customFormat="false" ht="15.75" hidden="false" customHeight="true" outlineLevel="0" collapsed="false">
      <c r="A235" s="14" t="s">
        <v>7</v>
      </c>
      <c r="B235" s="14"/>
      <c r="C235" s="14"/>
      <c r="D235" s="14"/>
      <c r="E235" s="14"/>
      <c r="F235" s="15" t="str">
        <f aca="false">F195</f>
        <v>     za okres od początku roku do dnia  30 czerwca 2010 r.</v>
      </c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1"/>
      <c r="R235" s="12"/>
      <c r="S235" s="13"/>
    </row>
    <row r="236" customFormat="false" ht="10.5" hidden="false" customHeight="true" outlineLevel="0" collapsed="false">
      <c r="A236" s="16" t="s">
        <v>84</v>
      </c>
      <c r="B236" s="16"/>
      <c r="C236" s="16"/>
      <c r="D236" s="16"/>
      <c r="E236" s="16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8"/>
      <c r="R236" s="19"/>
      <c r="S236" s="20"/>
    </row>
    <row r="237" customFormat="false" ht="10.5" hidden="false" customHeight="true" outlineLevel="0" collapsed="false">
      <c r="A237" s="22" t="s">
        <v>11</v>
      </c>
      <c r="B237" s="23"/>
      <c r="C237" s="23"/>
      <c r="D237" s="23"/>
      <c r="E237" s="24"/>
      <c r="F237" s="5"/>
      <c r="G237" s="25" t="s">
        <v>12</v>
      </c>
      <c r="H237" s="25"/>
      <c r="I237" s="25"/>
      <c r="J237" s="25"/>
      <c r="K237" s="25"/>
      <c r="L237" s="25"/>
      <c r="M237" s="25"/>
      <c r="N237" s="25"/>
      <c r="O237" s="25"/>
      <c r="P237" s="26"/>
      <c r="Q237" s="27" t="s">
        <v>13</v>
      </c>
      <c r="R237" s="27"/>
      <c r="S237" s="27"/>
    </row>
    <row r="238" customFormat="false" ht="10.5" hidden="false" customHeight="true" outlineLevel="0" collapsed="false">
      <c r="A238" s="28" t="s">
        <v>14</v>
      </c>
      <c r="B238" s="21"/>
      <c r="C238" s="21"/>
      <c r="D238" s="21"/>
      <c r="E238" s="21"/>
      <c r="F238" s="5"/>
      <c r="G238" s="29" t="s">
        <v>15</v>
      </c>
      <c r="H238" s="29"/>
      <c r="I238" s="29" t="s">
        <v>16</v>
      </c>
      <c r="J238" s="29"/>
      <c r="K238" s="29" t="s">
        <v>17</v>
      </c>
      <c r="L238" s="29"/>
      <c r="M238" s="30" t="s">
        <v>18</v>
      </c>
      <c r="N238" s="30"/>
      <c r="O238" s="31" t="s">
        <v>19</v>
      </c>
      <c r="P238" s="32" t="s">
        <v>20</v>
      </c>
      <c r="Q238" s="27"/>
      <c r="R238" s="27"/>
      <c r="S238" s="27"/>
    </row>
    <row r="239" customFormat="false" ht="10.5" hidden="false" customHeight="true" outlineLevel="0" collapsed="false">
      <c r="A239" s="33" t="s">
        <v>21</v>
      </c>
      <c r="B239" s="34"/>
      <c r="C239" s="35"/>
      <c r="D239" s="35"/>
      <c r="E239" s="35"/>
      <c r="F239" s="34"/>
      <c r="G239" s="36"/>
      <c r="H239" s="36"/>
      <c r="I239" s="37"/>
      <c r="J239" s="37"/>
      <c r="K239" s="37"/>
      <c r="L239" s="37"/>
      <c r="M239" s="36"/>
      <c r="N239" s="36"/>
      <c r="O239" s="38"/>
      <c r="P239" s="39"/>
      <c r="Q239" s="27"/>
      <c r="R239" s="27"/>
      <c r="S239" s="27"/>
    </row>
    <row r="240" customFormat="false" ht="10.5" hidden="false" customHeight="true" outlineLevel="0" collapsed="false">
      <c r="F240" s="40"/>
      <c r="G240" s="40"/>
      <c r="H240" s="40"/>
      <c r="I240" s="40"/>
      <c r="J240" s="40"/>
      <c r="K240" s="41"/>
      <c r="L240" s="40"/>
      <c r="R240" s="42"/>
    </row>
    <row r="241" customFormat="false" ht="10.5" hidden="false" customHeight="true" outlineLevel="0" collapsed="false">
      <c r="A241" s="43" t="s">
        <v>22</v>
      </c>
      <c r="B241" s="43"/>
      <c r="C241" s="43"/>
      <c r="D241" s="44" t="s">
        <v>23</v>
      </c>
      <c r="E241" s="45" t="s">
        <v>24</v>
      </c>
      <c r="F241" s="45" t="s">
        <v>25</v>
      </c>
      <c r="G241" s="46" t="s">
        <v>26</v>
      </c>
      <c r="H241" s="46"/>
      <c r="I241" s="46" t="s">
        <v>27</v>
      </c>
      <c r="J241" s="46"/>
      <c r="K241" s="47" t="s">
        <v>28</v>
      </c>
      <c r="L241" s="47"/>
      <c r="M241" s="47"/>
      <c r="N241" s="47"/>
      <c r="O241" s="47"/>
      <c r="P241" s="48" t="s">
        <v>29</v>
      </c>
      <c r="Q241" s="49" t="s">
        <v>30</v>
      </c>
      <c r="R241" s="50" t="s">
        <v>31</v>
      </c>
      <c r="S241" s="50"/>
    </row>
    <row r="242" customFormat="false" ht="10.5" hidden="false" customHeight="true" outlineLevel="0" collapsed="false">
      <c r="A242" s="51" t="s">
        <v>32</v>
      </c>
      <c r="B242" s="52" t="s">
        <v>33</v>
      </c>
      <c r="C242" s="53" t="s">
        <v>34</v>
      </c>
      <c r="D242" s="44"/>
      <c r="E242" s="45"/>
      <c r="F242" s="45"/>
      <c r="G242" s="46"/>
      <c r="H242" s="46"/>
      <c r="I242" s="46"/>
      <c r="J242" s="46"/>
      <c r="K242" s="54" t="s">
        <v>35</v>
      </c>
      <c r="L242" s="55"/>
      <c r="M242" s="56"/>
      <c r="N242" s="57"/>
      <c r="O242" s="58" t="s">
        <v>36</v>
      </c>
      <c r="P242" s="48"/>
      <c r="Q242" s="49"/>
      <c r="R242" s="50"/>
      <c r="S242" s="50"/>
    </row>
    <row r="243" customFormat="false" ht="10.5" hidden="false" customHeight="true" outlineLevel="0" collapsed="false">
      <c r="A243" s="51"/>
      <c r="B243" s="52"/>
      <c r="C243" s="53"/>
      <c r="D243" s="44"/>
      <c r="E243" s="45"/>
      <c r="F243" s="45"/>
      <c r="G243" s="46"/>
      <c r="H243" s="46"/>
      <c r="I243" s="46"/>
      <c r="J243" s="46"/>
      <c r="K243" s="59" t="s">
        <v>37</v>
      </c>
      <c r="L243" s="59"/>
      <c r="M243" s="60" t="s">
        <v>38</v>
      </c>
      <c r="N243" s="61"/>
      <c r="O243" s="58"/>
      <c r="P243" s="48"/>
      <c r="Q243" s="49"/>
      <c r="R243" s="62" t="s">
        <v>39</v>
      </c>
      <c r="S243" s="63" t="s">
        <v>40</v>
      </c>
    </row>
    <row r="244" customFormat="false" ht="10.5" hidden="false" customHeight="true" outlineLevel="0" collapsed="false">
      <c r="A244" s="51"/>
      <c r="B244" s="52"/>
      <c r="C244" s="53"/>
      <c r="D244" s="44"/>
      <c r="E244" s="45"/>
      <c r="F244" s="45"/>
      <c r="G244" s="46" t="s">
        <v>41</v>
      </c>
      <c r="H244" s="46"/>
      <c r="I244" s="46"/>
      <c r="J244" s="46"/>
      <c r="K244" s="59"/>
      <c r="L244" s="59"/>
      <c r="M244" s="127" t="s">
        <v>42</v>
      </c>
      <c r="N244" s="128"/>
      <c r="O244" s="58"/>
      <c r="P244" s="48"/>
      <c r="Q244" s="49"/>
      <c r="R244" s="49"/>
      <c r="S244" s="63"/>
    </row>
    <row r="245" customFormat="false" ht="10.5" hidden="false" customHeight="true" outlineLevel="0" collapsed="false">
      <c r="A245" s="66" t="n">
        <v>1</v>
      </c>
      <c r="B245" s="67" t="n">
        <v>2</v>
      </c>
      <c r="C245" s="68" t="n">
        <v>3</v>
      </c>
      <c r="D245" s="69" t="n">
        <v>4</v>
      </c>
      <c r="E245" s="67" t="n">
        <v>5</v>
      </c>
      <c r="F245" s="69" t="n">
        <v>6</v>
      </c>
      <c r="G245" s="69" t="n">
        <v>7</v>
      </c>
      <c r="H245" s="69"/>
      <c r="I245" s="67" t="n">
        <v>8</v>
      </c>
      <c r="J245" s="67"/>
      <c r="K245" s="67" t="n">
        <v>9</v>
      </c>
      <c r="L245" s="67"/>
      <c r="M245" s="67" t="n">
        <v>10</v>
      </c>
      <c r="N245" s="67"/>
      <c r="O245" s="71" t="n">
        <v>11</v>
      </c>
      <c r="P245" s="72" t="n">
        <v>12</v>
      </c>
      <c r="Q245" s="71" t="n">
        <v>13</v>
      </c>
      <c r="R245" s="71" t="n">
        <v>14</v>
      </c>
      <c r="S245" s="68" t="n">
        <v>15</v>
      </c>
    </row>
    <row r="246" customFormat="false" ht="19.9" hidden="false" customHeight="true" outlineLevel="0" collapsed="false">
      <c r="A246" s="74" t="n">
        <v>710</v>
      </c>
      <c r="B246" s="75" t="n">
        <v>71015</v>
      </c>
      <c r="C246" s="515" t="s">
        <v>117</v>
      </c>
      <c r="D246" s="551" t="n">
        <v>258243</v>
      </c>
      <c r="E246" s="552" t="n">
        <f aca="false">G246</f>
        <v>131119</v>
      </c>
      <c r="F246" s="524"/>
      <c r="G246" s="525" t="n">
        <f aca="false">72719+16000+22900+19500</f>
        <v>131119</v>
      </c>
      <c r="H246" s="525"/>
      <c r="I246" s="525" t="n">
        <f aca="false">G246</f>
        <v>131119</v>
      </c>
      <c r="J246" s="525"/>
      <c r="K246" s="529"/>
      <c r="L246" s="529"/>
      <c r="M246" s="530" t="n">
        <f aca="false">K246</f>
        <v>0</v>
      </c>
      <c r="N246" s="530"/>
      <c r="O246" s="531"/>
      <c r="P246" s="135"/>
      <c r="Q246" s="84"/>
      <c r="R246" s="84"/>
      <c r="S246" s="85"/>
    </row>
    <row r="247" customFormat="false" ht="19.9" hidden="false" customHeight="true" outlineLevel="0" collapsed="false">
      <c r="A247" s="92"/>
      <c r="B247" s="93"/>
      <c r="C247" s="526"/>
      <c r="D247" s="532"/>
      <c r="E247" s="530"/>
      <c r="F247" s="533"/>
      <c r="G247" s="529"/>
      <c r="H247" s="529"/>
      <c r="I247" s="529"/>
      <c r="J247" s="529"/>
      <c r="K247" s="529"/>
      <c r="L247" s="529"/>
      <c r="M247" s="530" t="n">
        <f aca="false">K247</f>
        <v>0</v>
      </c>
      <c r="N247" s="530"/>
      <c r="O247" s="534"/>
      <c r="P247" s="141"/>
      <c r="Q247" s="99"/>
      <c r="R247" s="99"/>
      <c r="S247" s="100"/>
    </row>
    <row r="248" customFormat="false" ht="19.9" hidden="false" customHeight="true" outlineLevel="0" collapsed="false">
      <c r="A248" s="92"/>
      <c r="B248" s="93"/>
      <c r="C248" s="527"/>
      <c r="D248" s="535"/>
      <c r="E248" s="553"/>
      <c r="F248" s="533"/>
      <c r="G248" s="529"/>
      <c r="H248" s="529"/>
      <c r="I248" s="529"/>
      <c r="J248" s="529"/>
      <c r="K248" s="529"/>
      <c r="L248" s="529"/>
      <c r="M248" s="530" t="n">
        <f aca="false">K248</f>
        <v>0</v>
      </c>
      <c r="N248" s="530"/>
      <c r="O248" s="536"/>
      <c r="P248" s="141"/>
      <c r="Q248" s="99"/>
      <c r="R248" s="99"/>
      <c r="S248" s="100"/>
    </row>
    <row r="249" customFormat="false" ht="19.9" hidden="false" customHeight="true" outlineLevel="0" collapsed="false">
      <c r="A249" s="92"/>
      <c r="B249" s="93"/>
      <c r="C249" s="527"/>
      <c r="D249" s="535"/>
      <c r="E249" s="553"/>
      <c r="F249" s="533"/>
      <c r="G249" s="529"/>
      <c r="H249" s="529"/>
      <c r="I249" s="529"/>
      <c r="J249" s="529"/>
      <c r="K249" s="529"/>
      <c r="L249" s="529"/>
      <c r="M249" s="530" t="n">
        <f aca="false">K249</f>
        <v>0</v>
      </c>
      <c r="N249" s="530"/>
      <c r="O249" s="536"/>
      <c r="P249" s="141"/>
      <c r="Q249" s="99"/>
      <c r="R249" s="99"/>
      <c r="S249" s="100"/>
    </row>
    <row r="250" customFormat="false" ht="19.9" hidden="false" customHeight="true" outlineLevel="0" collapsed="false">
      <c r="A250" s="92"/>
      <c r="B250" s="93"/>
      <c r="C250" s="527"/>
      <c r="D250" s="535"/>
      <c r="E250" s="553"/>
      <c r="F250" s="533"/>
      <c r="G250" s="529"/>
      <c r="H250" s="529"/>
      <c r="I250" s="529"/>
      <c r="J250" s="529"/>
      <c r="K250" s="529"/>
      <c r="L250" s="529"/>
      <c r="M250" s="530" t="n">
        <f aca="false">K250</f>
        <v>0</v>
      </c>
      <c r="N250" s="530"/>
      <c r="O250" s="537"/>
      <c r="P250" s="141"/>
      <c r="Q250" s="99"/>
      <c r="R250" s="99"/>
      <c r="S250" s="100"/>
    </row>
    <row r="251" customFormat="false" ht="19.9" hidden="false" customHeight="true" outlineLevel="0" collapsed="false">
      <c r="A251" s="92"/>
      <c r="B251" s="93"/>
      <c r="C251" s="527"/>
      <c r="D251" s="535"/>
      <c r="E251" s="553"/>
      <c r="F251" s="533"/>
      <c r="G251" s="529"/>
      <c r="H251" s="529"/>
      <c r="I251" s="529"/>
      <c r="J251" s="529"/>
      <c r="K251" s="538"/>
      <c r="L251" s="538"/>
      <c r="M251" s="529"/>
      <c r="N251" s="529"/>
      <c r="O251" s="536"/>
      <c r="P251" s="141"/>
      <c r="Q251" s="99"/>
      <c r="R251" s="99"/>
      <c r="S251" s="100"/>
    </row>
    <row r="252" customFormat="false" ht="19.9" hidden="false" customHeight="true" outlineLevel="0" collapsed="false">
      <c r="A252" s="92"/>
      <c r="B252" s="93"/>
      <c r="C252" s="527"/>
      <c r="D252" s="535"/>
      <c r="E252" s="553"/>
      <c r="F252" s="533"/>
      <c r="G252" s="529"/>
      <c r="H252" s="529"/>
      <c r="I252" s="529"/>
      <c r="J252" s="529"/>
      <c r="K252" s="538"/>
      <c r="L252" s="538"/>
      <c r="M252" s="529"/>
      <c r="N252" s="529"/>
      <c r="O252" s="536"/>
      <c r="P252" s="141"/>
      <c r="Q252" s="99"/>
      <c r="R252" s="99"/>
      <c r="S252" s="100"/>
    </row>
    <row r="253" customFormat="false" ht="19.9" hidden="false" customHeight="true" outlineLevel="0" collapsed="false">
      <c r="A253" s="92"/>
      <c r="B253" s="93"/>
      <c r="C253" s="527"/>
      <c r="D253" s="535"/>
      <c r="E253" s="553"/>
      <c r="F253" s="533"/>
      <c r="G253" s="529"/>
      <c r="H253" s="529"/>
      <c r="I253" s="529"/>
      <c r="J253" s="529"/>
      <c r="K253" s="538"/>
      <c r="L253" s="538"/>
      <c r="M253" s="529"/>
      <c r="N253" s="529"/>
      <c r="O253" s="536"/>
      <c r="P253" s="141"/>
      <c r="Q253" s="99"/>
      <c r="R253" s="99"/>
      <c r="S253" s="100"/>
    </row>
    <row r="254" customFormat="false" ht="19.9" hidden="false" customHeight="true" outlineLevel="0" collapsed="false">
      <c r="A254" s="92"/>
      <c r="B254" s="93"/>
      <c r="C254" s="527"/>
      <c r="D254" s="535"/>
      <c r="E254" s="553"/>
      <c r="F254" s="533"/>
      <c r="G254" s="529"/>
      <c r="H254" s="529"/>
      <c r="I254" s="529"/>
      <c r="J254" s="529"/>
      <c r="K254" s="538"/>
      <c r="L254" s="538"/>
      <c r="M254" s="529"/>
      <c r="N254" s="529"/>
      <c r="O254" s="536"/>
      <c r="P254" s="141"/>
      <c r="Q254" s="99"/>
      <c r="R254" s="99"/>
      <c r="S254" s="100"/>
    </row>
    <row r="255" customFormat="false" ht="19.9" hidden="false" customHeight="true" outlineLevel="0" collapsed="false">
      <c r="A255" s="92"/>
      <c r="B255" s="93"/>
      <c r="C255" s="527"/>
      <c r="D255" s="535"/>
      <c r="E255" s="553"/>
      <c r="F255" s="533"/>
      <c r="G255" s="529"/>
      <c r="H255" s="529"/>
      <c r="I255" s="529"/>
      <c r="J255" s="529"/>
      <c r="K255" s="538"/>
      <c r="L255" s="538"/>
      <c r="M255" s="529"/>
      <c r="N255" s="529"/>
      <c r="O255" s="536"/>
      <c r="P255" s="141"/>
      <c r="Q255" s="99"/>
      <c r="R255" s="99"/>
      <c r="S255" s="100"/>
    </row>
    <row r="256" customFormat="false" ht="19.9" hidden="false" customHeight="true" outlineLevel="0" collapsed="false">
      <c r="A256" s="92"/>
      <c r="B256" s="93"/>
      <c r="C256" s="527"/>
      <c r="D256" s="535"/>
      <c r="E256" s="553"/>
      <c r="F256" s="533"/>
      <c r="G256" s="529"/>
      <c r="H256" s="529"/>
      <c r="I256" s="529"/>
      <c r="J256" s="529"/>
      <c r="K256" s="529"/>
      <c r="L256" s="529"/>
      <c r="M256" s="529"/>
      <c r="N256" s="529"/>
      <c r="O256" s="536"/>
      <c r="P256" s="141"/>
      <c r="Q256" s="99"/>
      <c r="R256" s="99"/>
      <c r="S256" s="100"/>
    </row>
    <row r="257" customFormat="false" ht="19.9" hidden="false" customHeight="true" outlineLevel="0" collapsed="false">
      <c r="A257" s="146"/>
      <c r="B257" s="147"/>
      <c r="C257" s="540"/>
      <c r="D257" s="554" t="n">
        <f aca="false">SUM(D246:D256)</f>
        <v>258243</v>
      </c>
      <c r="E257" s="555" t="n">
        <f aca="false">SUM(E246:E256)</f>
        <v>131119</v>
      </c>
      <c r="F257" s="542" t="n">
        <f aca="false">SUM(F246:F256)</f>
        <v>0</v>
      </c>
      <c r="G257" s="543" t="n">
        <f aca="false">SUM(G246:H256)</f>
        <v>131119</v>
      </c>
      <c r="H257" s="543"/>
      <c r="I257" s="543" t="n">
        <f aca="false">SUM(I246:J256)</f>
        <v>131119</v>
      </c>
      <c r="J257" s="543"/>
      <c r="K257" s="543" t="n">
        <f aca="false">SUM(K246:L256)</f>
        <v>0</v>
      </c>
      <c r="L257" s="543"/>
      <c r="M257" s="543" t="n">
        <f aca="false">SUM(M246:N256)</f>
        <v>0</v>
      </c>
      <c r="N257" s="543"/>
      <c r="O257" s="544"/>
      <c r="P257" s="153"/>
      <c r="Q257" s="154"/>
      <c r="R257" s="154"/>
      <c r="S257" s="155"/>
    </row>
    <row r="258" customFormat="false" ht="10.5" hidden="false" customHeight="true" outlineLevel="0" collapsed="false">
      <c r="A258" s="119" t="s">
        <v>51</v>
      </c>
      <c r="B258" s="73"/>
      <c r="C258" s="73"/>
      <c r="D258" s="120"/>
      <c r="E258" s="120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</row>
    <row r="259" customFormat="false" ht="10.5" hidden="false" customHeight="true" outlineLevel="0" collapsed="false">
      <c r="A259" s="119" t="s">
        <v>52</v>
      </c>
      <c r="B259" s="120"/>
      <c r="C259" s="120"/>
      <c r="D259" s="120"/>
      <c r="E259" s="120"/>
    </row>
    <row r="260" customFormat="false" ht="10.5" hidden="false" customHeight="true" outlineLevel="0" collapsed="false">
      <c r="A260" s="119" t="s">
        <v>53</v>
      </c>
      <c r="B260" s="120"/>
      <c r="C260" s="120"/>
      <c r="D260" s="120"/>
      <c r="E260" s="120"/>
    </row>
    <row r="261" customFormat="false" ht="10.5" hidden="false" customHeight="true" outlineLevel="0" collapsed="false">
      <c r="A261" s="73"/>
      <c r="B261" s="120"/>
      <c r="C261" s="120"/>
      <c r="D261" s="120"/>
      <c r="E261" s="120"/>
    </row>
    <row r="262" customFormat="false" ht="10.5" hidden="false" customHeight="true" outlineLevel="0" collapsed="false">
      <c r="A262" s="73"/>
      <c r="B262" s="120"/>
      <c r="C262" s="120"/>
      <c r="D262" s="120"/>
      <c r="E262" s="120"/>
    </row>
    <row r="263" customFormat="false" ht="10.5" hidden="false" customHeight="true" outlineLevel="0" collapsed="false">
      <c r="A263" s="73"/>
      <c r="B263" s="120"/>
      <c r="C263" s="120"/>
      <c r="D263" s="120"/>
      <c r="E263" s="120"/>
    </row>
    <row r="264" customFormat="false" ht="10.5" hidden="false" customHeight="true" outlineLevel="0" collapsed="false">
      <c r="B264" s="1" t="s">
        <v>54</v>
      </c>
      <c r="E264" s="1" t="s">
        <v>55</v>
      </c>
      <c r="F264" s="122"/>
      <c r="G264" s="122"/>
      <c r="I264" s="123" t="n">
        <f aca="false">I226</f>
        <v>40371</v>
      </c>
      <c r="J264" s="123"/>
      <c r="K264" s="123"/>
      <c r="L264" s="123"/>
      <c r="M264" s="123"/>
      <c r="N264" s="123"/>
      <c r="P264" s="122" t="s">
        <v>56</v>
      </c>
      <c r="Q264" s="122"/>
      <c r="R264" s="122"/>
    </row>
    <row r="265" customFormat="false" ht="12.75" hidden="false" customHeight="false" outlineLevel="0" collapsed="false">
      <c r="A265" s="124" t="s">
        <v>57</v>
      </c>
      <c r="B265" s="124"/>
      <c r="C265" s="124"/>
      <c r="D265" s="124"/>
      <c r="E265" s="125" t="s">
        <v>55</v>
      </c>
      <c r="F265" s="124"/>
      <c r="G265" s="124"/>
      <c r="I265" s="124" t="s">
        <v>58</v>
      </c>
      <c r="J265" s="124"/>
      <c r="K265" s="124"/>
      <c r="L265" s="124"/>
      <c r="M265" s="124"/>
      <c r="N265" s="124"/>
      <c r="P265" s="124" t="s">
        <v>59</v>
      </c>
      <c r="Q265" s="124"/>
      <c r="R265" s="124"/>
    </row>
    <row r="266" customFormat="false" ht="10.5" hidden="false" customHeight="true" outlineLevel="0" collapsed="false">
      <c r="A266" s="277"/>
      <c r="B266" s="277"/>
      <c r="C266" s="277"/>
      <c r="D266" s="277"/>
      <c r="E266" s="125"/>
      <c r="F266" s="277"/>
      <c r="G266" s="277"/>
      <c r="I266" s="277"/>
      <c r="J266" s="277"/>
      <c r="K266" s="277"/>
      <c r="L266" s="277"/>
      <c r="M266" s="277"/>
      <c r="N266" s="277"/>
      <c r="P266" s="277"/>
      <c r="Q266" s="277"/>
      <c r="R266" s="277"/>
    </row>
    <row r="267" customFormat="false" ht="10.5" hidden="false" customHeight="true" outlineLevel="0" collapsed="false">
      <c r="A267" s="2" t="s">
        <v>0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4"/>
    </row>
    <row r="268" customFormat="false" ht="10.5" hidden="false" customHeight="true" outlineLevel="0" collapsed="false">
      <c r="A268" s="6" t="s">
        <v>1</v>
      </c>
      <c r="B268" s="6"/>
      <c r="C268" s="6"/>
      <c r="D268" s="6"/>
      <c r="E268" s="6"/>
      <c r="F268" s="7" t="s">
        <v>2</v>
      </c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" t="s">
        <v>3</v>
      </c>
      <c r="R268" s="9"/>
      <c r="S268" s="10"/>
    </row>
    <row r="269" customFormat="false" ht="10.5" hidden="false" customHeight="true" outlineLevel="0" collapsed="false">
      <c r="A269" s="6"/>
      <c r="B269" s="6"/>
      <c r="C269" s="6"/>
      <c r="D269" s="6"/>
      <c r="E269" s="6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11" t="str">
        <f aca="false">Q118</f>
        <v>Zarząd Powiatu </v>
      </c>
      <c r="R269" s="12"/>
      <c r="S269" s="13"/>
    </row>
    <row r="270" customFormat="false" ht="10.5" hidden="false" customHeight="true" outlineLevel="0" collapsed="false">
      <c r="A270" s="6"/>
      <c r="B270" s="6"/>
      <c r="C270" s="6"/>
      <c r="D270" s="6"/>
      <c r="E270" s="6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11" t="str">
        <f aca="false">Q119</f>
        <v>w Bartoszycach</v>
      </c>
      <c r="R270" s="12"/>
      <c r="S270" s="13"/>
    </row>
    <row r="271" customFormat="false" ht="21" hidden="false" customHeight="true" outlineLevel="0" collapsed="false">
      <c r="A271" s="6"/>
      <c r="B271" s="6"/>
      <c r="C271" s="6"/>
      <c r="D271" s="6"/>
      <c r="E271" s="6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11"/>
      <c r="R271" s="12"/>
      <c r="S271" s="13"/>
    </row>
    <row r="272" customFormat="false" ht="15" hidden="false" customHeight="true" outlineLevel="0" collapsed="false">
      <c r="A272" s="14" t="s">
        <v>7</v>
      </c>
      <c r="B272" s="14"/>
      <c r="C272" s="14"/>
      <c r="D272" s="14"/>
      <c r="E272" s="14"/>
      <c r="F272" s="15" t="str">
        <f aca="false">F235</f>
        <v>     za okres od początku roku do dnia  30 czerwca 2010 r.</v>
      </c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1"/>
      <c r="R272" s="12"/>
      <c r="S272" s="13"/>
    </row>
    <row r="273" customFormat="false" ht="13.5" hidden="false" customHeight="true" outlineLevel="0" collapsed="false">
      <c r="A273" s="16" t="s">
        <v>84</v>
      </c>
      <c r="B273" s="16"/>
      <c r="C273" s="16"/>
      <c r="D273" s="16"/>
      <c r="E273" s="16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8"/>
      <c r="R273" s="19"/>
      <c r="S273" s="20"/>
    </row>
    <row r="274" customFormat="false" ht="10.5" hidden="false" customHeight="true" outlineLevel="0" collapsed="false">
      <c r="A274" s="22" t="s">
        <v>11</v>
      </c>
      <c r="B274" s="23"/>
      <c r="C274" s="23"/>
      <c r="D274" s="23"/>
      <c r="E274" s="24"/>
      <c r="F274" s="5"/>
      <c r="G274" s="25" t="s">
        <v>12</v>
      </c>
      <c r="H274" s="25"/>
      <c r="I274" s="25"/>
      <c r="J274" s="25"/>
      <c r="K274" s="25"/>
      <c r="L274" s="25"/>
      <c r="M274" s="25"/>
      <c r="N274" s="25"/>
      <c r="O274" s="25"/>
      <c r="P274" s="26"/>
      <c r="Q274" s="27" t="s">
        <v>13</v>
      </c>
      <c r="R274" s="27"/>
      <c r="S274" s="27"/>
    </row>
    <row r="275" customFormat="false" ht="10.5" hidden="false" customHeight="true" outlineLevel="0" collapsed="false">
      <c r="A275" s="28" t="s">
        <v>14</v>
      </c>
      <c r="B275" s="21"/>
      <c r="C275" s="21"/>
      <c r="D275" s="21"/>
      <c r="E275" s="21"/>
      <c r="F275" s="5"/>
      <c r="G275" s="29" t="s">
        <v>15</v>
      </c>
      <c r="H275" s="29"/>
      <c r="I275" s="29" t="s">
        <v>16</v>
      </c>
      <c r="J275" s="29"/>
      <c r="K275" s="29" t="s">
        <v>17</v>
      </c>
      <c r="L275" s="29"/>
      <c r="M275" s="30" t="s">
        <v>18</v>
      </c>
      <c r="N275" s="30"/>
      <c r="O275" s="31" t="s">
        <v>19</v>
      </c>
      <c r="P275" s="32" t="s">
        <v>20</v>
      </c>
      <c r="Q275" s="27"/>
      <c r="R275" s="27"/>
      <c r="S275" s="27"/>
    </row>
    <row r="276" customFormat="false" ht="10.5" hidden="false" customHeight="true" outlineLevel="0" collapsed="false">
      <c r="A276" s="33" t="s">
        <v>21</v>
      </c>
      <c r="B276" s="34"/>
      <c r="C276" s="35"/>
      <c r="D276" s="35"/>
      <c r="E276" s="35"/>
      <c r="F276" s="34"/>
      <c r="G276" s="36"/>
      <c r="H276" s="36"/>
      <c r="I276" s="37"/>
      <c r="J276" s="37"/>
      <c r="K276" s="37"/>
      <c r="L276" s="37"/>
      <c r="M276" s="36"/>
      <c r="N276" s="36"/>
      <c r="O276" s="38"/>
      <c r="P276" s="39"/>
      <c r="Q276" s="27"/>
      <c r="R276" s="27"/>
      <c r="S276" s="27"/>
    </row>
    <row r="277" customFormat="false" ht="10.5" hidden="false" customHeight="true" outlineLevel="0" collapsed="false">
      <c r="F277" s="40"/>
      <c r="G277" s="40"/>
      <c r="H277" s="40"/>
      <c r="I277" s="40"/>
      <c r="J277" s="40"/>
      <c r="K277" s="41"/>
      <c r="L277" s="40"/>
      <c r="R277" s="42"/>
    </row>
    <row r="278" customFormat="false" ht="10.5" hidden="false" customHeight="true" outlineLevel="0" collapsed="false">
      <c r="A278" s="43" t="s">
        <v>22</v>
      </c>
      <c r="B278" s="43"/>
      <c r="C278" s="43"/>
      <c r="D278" s="44" t="s">
        <v>23</v>
      </c>
      <c r="E278" s="45" t="s">
        <v>24</v>
      </c>
      <c r="F278" s="45" t="s">
        <v>25</v>
      </c>
      <c r="G278" s="46" t="s">
        <v>26</v>
      </c>
      <c r="H278" s="46"/>
      <c r="I278" s="46" t="s">
        <v>27</v>
      </c>
      <c r="J278" s="46"/>
      <c r="K278" s="47" t="s">
        <v>28</v>
      </c>
      <c r="L278" s="47"/>
      <c r="M278" s="47"/>
      <c r="N278" s="47"/>
      <c r="O278" s="47"/>
      <c r="P278" s="48" t="s">
        <v>29</v>
      </c>
      <c r="Q278" s="49" t="s">
        <v>30</v>
      </c>
      <c r="R278" s="50" t="s">
        <v>31</v>
      </c>
      <c r="S278" s="50"/>
    </row>
    <row r="279" customFormat="false" ht="10.5" hidden="false" customHeight="true" outlineLevel="0" collapsed="false">
      <c r="A279" s="51" t="s">
        <v>32</v>
      </c>
      <c r="B279" s="52" t="s">
        <v>33</v>
      </c>
      <c r="C279" s="53" t="s">
        <v>34</v>
      </c>
      <c r="D279" s="44"/>
      <c r="E279" s="45"/>
      <c r="F279" s="45"/>
      <c r="G279" s="46"/>
      <c r="H279" s="46"/>
      <c r="I279" s="46"/>
      <c r="J279" s="46"/>
      <c r="K279" s="54" t="s">
        <v>35</v>
      </c>
      <c r="L279" s="55"/>
      <c r="M279" s="56"/>
      <c r="N279" s="57"/>
      <c r="O279" s="58" t="s">
        <v>36</v>
      </c>
      <c r="P279" s="48"/>
      <c r="Q279" s="49"/>
      <c r="R279" s="50"/>
      <c r="S279" s="50"/>
    </row>
    <row r="280" customFormat="false" ht="10.5" hidden="false" customHeight="true" outlineLevel="0" collapsed="false">
      <c r="A280" s="51"/>
      <c r="B280" s="52"/>
      <c r="C280" s="53"/>
      <c r="D280" s="44"/>
      <c r="E280" s="45"/>
      <c r="F280" s="45"/>
      <c r="G280" s="46"/>
      <c r="H280" s="46"/>
      <c r="I280" s="46"/>
      <c r="J280" s="46"/>
      <c r="K280" s="59" t="s">
        <v>37</v>
      </c>
      <c r="L280" s="59"/>
      <c r="M280" s="60" t="s">
        <v>38</v>
      </c>
      <c r="N280" s="61"/>
      <c r="O280" s="58"/>
      <c r="P280" s="48"/>
      <c r="Q280" s="49"/>
      <c r="R280" s="62" t="s">
        <v>39</v>
      </c>
      <c r="S280" s="63" t="s">
        <v>40</v>
      </c>
    </row>
    <row r="281" customFormat="false" ht="10.5" hidden="false" customHeight="true" outlineLevel="0" collapsed="false">
      <c r="A281" s="51"/>
      <c r="B281" s="52"/>
      <c r="C281" s="53"/>
      <c r="D281" s="44"/>
      <c r="E281" s="45"/>
      <c r="F281" s="45"/>
      <c r="G281" s="46" t="s">
        <v>41</v>
      </c>
      <c r="H281" s="46"/>
      <c r="I281" s="46"/>
      <c r="J281" s="46"/>
      <c r="K281" s="59"/>
      <c r="L281" s="59"/>
      <c r="M281" s="127" t="s">
        <v>42</v>
      </c>
      <c r="N281" s="128"/>
      <c r="O281" s="58"/>
      <c r="P281" s="48"/>
      <c r="Q281" s="49"/>
      <c r="R281" s="49"/>
      <c r="S281" s="63"/>
    </row>
    <row r="282" customFormat="false" ht="10.5" hidden="false" customHeight="true" outlineLevel="0" collapsed="false">
      <c r="A282" s="66" t="n">
        <v>1</v>
      </c>
      <c r="B282" s="67" t="n">
        <v>2</v>
      </c>
      <c r="C282" s="68" t="n">
        <v>3</v>
      </c>
      <c r="D282" s="69" t="n">
        <v>4</v>
      </c>
      <c r="E282" s="67" t="n">
        <v>5</v>
      </c>
      <c r="F282" s="69" t="n">
        <v>6</v>
      </c>
      <c r="G282" s="69" t="n">
        <v>7</v>
      </c>
      <c r="H282" s="69"/>
      <c r="I282" s="67" t="n">
        <v>8</v>
      </c>
      <c r="J282" s="67"/>
      <c r="K282" s="67" t="n">
        <v>9</v>
      </c>
      <c r="L282" s="67"/>
      <c r="M282" s="67" t="n">
        <v>10</v>
      </c>
      <c r="N282" s="67"/>
      <c r="O282" s="71" t="n">
        <v>11</v>
      </c>
      <c r="P282" s="72" t="n">
        <v>12</v>
      </c>
      <c r="Q282" s="71" t="n">
        <v>13</v>
      </c>
      <c r="R282" s="71" t="n">
        <v>14</v>
      </c>
      <c r="S282" s="68" t="n">
        <v>15</v>
      </c>
    </row>
    <row r="283" customFormat="false" ht="19.9" hidden="false" customHeight="true" outlineLevel="0" collapsed="false">
      <c r="A283" s="74" t="n">
        <v>720</v>
      </c>
      <c r="B283" s="75" t="n">
        <v>72095</v>
      </c>
      <c r="C283" s="515" t="s">
        <v>148</v>
      </c>
      <c r="D283" s="551" t="n">
        <v>161364.92</v>
      </c>
      <c r="E283" s="528"/>
      <c r="F283" s="524"/>
      <c r="G283" s="133" t="n">
        <f aca="false">170636.43-9271.51</f>
        <v>161364.92</v>
      </c>
      <c r="H283" s="133"/>
      <c r="I283" s="133" t="n">
        <f aca="false">G283</f>
        <v>161364.92</v>
      </c>
      <c r="J283" s="133"/>
      <c r="K283" s="529"/>
      <c r="L283" s="529"/>
      <c r="M283" s="530"/>
      <c r="N283" s="530"/>
      <c r="O283" s="531"/>
      <c r="P283" s="135"/>
      <c r="Q283" s="84"/>
      <c r="R283" s="84"/>
      <c r="S283" s="85"/>
    </row>
    <row r="284" customFormat="false" ht="19.9" hidden="false" customHeight="true" outlineLevel="0" collapsed="false">
      <c r="A284" s="92"/>
      <c r="B284" s="93"/>
      <c r="C284" s="526" t="s">
        <v>125</v>
      </c>
      <c r="D284" s="556" t="n">
        <v>28476.16</v>
      </c>
      <c r="E284" s="529"/>
      <c r="F284" s="533"/>
      <c r="G284" s="529" t="n">
        <v>28476.16</v>
      </c>
      <c r="H284" s="529"/>
      <c r="I284" s="529" t="n">
        <f aca="false">G284</f>
        <v>28476.16</v>
      </c>
      <c r="J284" s="529"/>
      <c r="K284" s="529"/>
      <c r="L284" s="529"/>
      <c r="M284" s="530"/>
      <c r="N284" s="530"/>
      <c r="O284" s="534"/>
      <c r="P284" s="141"/>
      <c r="Q284" s="99"/>
      <c r="R284" s="99"/>
      <c r="S284" s="100"/>
    </row>
    <row r="285" customFormat="false" ht="19.9" hidden="false" customHeight="true" outlineLevel="0" collapsed="false">
      <c r="A285" s="92"/>
      <c r="B285" s="93"/>
      <c r="C285" s="527" t="s">
        <v>126</v>
      </c>
      <c r="D285" s="557" t="n">
        <v>2273.63</v>
      </c>
      <c r="E285" s="539"/>
      <c r="F285" s="533"/>
      <c r="G285" s="529" t="n">
        <f aca="false">632.9+1640.73</f>
        <v>2273.63</v>
      </c>
      <c r="H285" s="529"/>
      <c r="I285" s="529" t="n">
        <f aca="false">G285</f>
        <v>2273.63</v>
      </c>
      <c r="J285" s="529"/>
      <c r="K285" s="529"/>
      <c r="L285" s="529"/>
      <c r="M285" s="530"/>
      <c r="N285" s="530"/>
      <c r="O285" s="536"/>
      <c r="P285" s="141"/>
      <c r="Q285" s="99"/>
      <c r="R285" s="99"/>
      <c r="S285" s="100"/>
    </row>
    <row r="286" customFormat="false" ht="19.9" hidden="false" customHeight="true" outlineLevel="0" collapsed="false">
      <c r="A286" s="92"/>
      <c r="B286" s="93"/>
      <c r="C286" s="527"/>
      <c r="D286" s="535"/>
      <c r="E286" s="539"/>
      <c r="F286" s="533"/>
      <c r="G286" s="529"/>
      <c r="H286" s="529"/>
      <c r="I286" s="529"/>
      <c r="J286" s="529"/>
      <c r="K286" s="529"/>
      <c r="L286" s="529"/>
      <c r="M286" s="530"/>
      <c r="N286" s="530"/>
      <c r="O286" s="536"/>
      <c r="P286" s="141"/>
      <c r="Q286" s="99"/>
      <c r="R286" s="99"/>
      <c r="S286" s="100"/>
    </row>
    <row r="287" customFormat="false" ht="19.9" hidden="false" customHeight="true" outlineLevel="0" collapsed="false">
      <c r="A287" s="92"/>
      <c r="B287" s="93"/>
      <c r="C287" s="527"/>
      <c r="D287" s="535"/>
      <c r="E287" s="539"/>
      <c r="F287" s="533"/>
      <c r="G287" s="529"/>
      <c r="H287" s="529"/>
      <c r="I287" s="529"/>
      <c r="J287" s="529"/>
      <c r="K287" s="529"/>
      <c r="L287" s="529"/>
      <c r="M287" s="530"/>
      <c r="N287" s="530"/>
      <c r="O287" s="536"/>
      <c r="P287" s="141"/>
      <c r="Q287" s="99"/>
      <c r="R287" s="99"/>
      <c r="S287" s="100"/>
    </row>
    <row r="288" customFormat="false" ht="19.9" hidden="false" customHeight="true" outlineLevel="0" collapsed="false">
      <c r="A288" s="92"/>
      <c r="B288" s="93"/>
      <c r="C288" s="527"/>
      <c r="D288" s="535"/>
      <c r="E288" s="539"/>
      <c r="F288" s="533"/>
      <c r="G288" s="529"/>
      <c r="H288" s="529"/>
      <c r="I288" s="529"/>
      <c r="J288" s="529"/>
      <c r="K288" s="529"/>
      <c r="L288" s="529"/>
      <c r="M288" s="530"/>
      <c r="N288" s="530"/>
      <c r="O288" s="536"/>
      <c r="P288" s="141"/>
      <c r="Q288" s="99"/>
      <c r="R288" s="99"/>
      <c r="S288" s="100"/>
    </row>
    <row r="289" customFormat="false" ht="19.9" hidden="false" customHeight="true" outlineLevel="0" collapsed="false">
      <c r="A289" s="92"/>
      <c r="B289" s="93"/>
      <c r="C289" s="527"/>
      <c r="D289" s="535"/>
      <c r="E289" s="539"/>
      <c r="F289" s="533"/>
      <c r="G289" s="529"/>
      <c r="H289" s="529"/>
      <c r="I289" s="529"/>
      <c r="J289" s="529"/>
      <c r="K289" s="529"/>
      <c r="L289" s="529"/>
      <c r="M289" s="530"/>
      <c r="N289" s="530"/>
      <c r="O289" s="537"/>
      <c r="P289" s="141"/>
      <c r="Q289" s="99"/>
      <c r="R289" s="99"/>
      <c r="S289" s="100"/>
    </row>
    <row r="290" customFormat="false" ht="19.9" hidden="false" customHeight="true" outlineLevel="0" collapsed="false">
      <c r="A290" s="92"/>
      <c r="B290" s="93"/>
      <c r="C290" s="527"/>
      <c r="D290" s="535"/>
      <c r="E290" s="539"/>
      <c r="F290" s="533"/>
      <c r="G290" s="529"/>
      <c r="H290" s="529"/>
      <c r="I290" s="529"/>
      <c r="J290" s="529"/>
      <c r="K290" s="538"/>
      <c r="L290" s="538"/>
      <c r="M290" s="529"/>
      <c r="N290" s="529"/>
      <c r="O290" s="536"/>
      <c r="P290" s="141"/>
      <c r="Q290" s="99"/>
      <c r="R290" s="99"/>
      <c r="S290" s="100"/>
    </row>
    <row r="291" customFormat="false" ht="19.9" hidden="false" customHeight="true" outlineLevel="0" collapsed="false">
      <c r="A291" s="92"/>
      <c r="B291" s="93"/>
      <c r="C291" s="527"/>
      <c r="D291" s="535"/>
      <c r="E291" s="539"/>
      <c r="F291" s="533"/>
      <c r="G291" s="529"/>
      <c r="H291" s="529"/>
      <c r="I291" s="529"/>
      <c r="J291" s="529"/>
      <c r="K291" s="538"/>
      <c r="L291" s="538"/>
      <c r="M291" s="529"/>
      <c r="N291" s="529"/>
      <c r="O291" s="536"/>
      <c r="P291" s="141"/>
      <c r="Q291" s="99"/>
      <c r="R291" s="99"/>
      <c r="S291" s="100"/>
    </row>
    <row r="292" customFormat="false" ht="19.9" hidden="false" customHeight="true" outlineLevel="0" collapsed="false">
      <c r="A292" s="92"/>
      <c r="B292" s="93"/>
      <c r="C292" s="527"/>
      <c r="D292" s="535"/>
      <c r="E292" s="539"/>
      <c r="F292" s="533"/>
      <c r="G292" s="529"/>
      <c r="H292" s="529"/>
      <c r="I292" s="529"/>
      <c r="J292" s="529"/>
      <c r="K292" s="538"/>
      <c r="L292" s="538"/>
      <c r="M292" s="529"/>
      <c r="N292" s="529"/>
      <c r="O292" s="536"/>
      <c r="P292" s="141"/>
      <c r="Q292" s="99"/>
      <c r="R292" s="99"/>
      <c r="S292" s="100"/>
    </row>
    <row r="293" customFormat="false" ht="19.9" hidden="false" customHeight="true" outlineLevel="0" collapsed="false">
      <c r="A293" s="92"/>
      <c r="B293" s="93"/>
      <c r="C293" s="527"/>
      <c r="D293" s="535"/>
      <c r="E293" s="539"/>
      <c r="F293" s="533"/>
      <c r="G293" s="529"/>
      <c r="H293" s="529"/>
      <c r="I293" s="529"/>
      <c r="J293" s="529"/>
      <c r="K293" s="538"/>
      <c r="L293" s="538"/>
      <c r="M293" s="529"/>
      <c r="N293" s="529"/>
      <c r="O293" s="536"/>
      <c r="P293" s="141"/>
      <c r="Q293" s="99"/>
      <c r="R293" s="99"/>
      <c r="S293" s="100"/>
    </row>
    <row r="294" customFormat="false" ht="19.9" hidden="false" customHeight="true" outlineLevel="0" collapsed="false">
      <c r="A294" s="92"/>
      <c r="B294" s="93"/>
      <c r="C294" s="527"/>
      <c r="D294" s="535"/>
      <c r="E294" s="539"/>
      <c r="F294" s="533"/>
      <c r="G294" s="529"/>
      <c r="H294" s="529"/>
      <c r="I294" s="529"/>
      <c r="J294" s="529"/>
      <c r="K294" s="538"/>
      <c r="L294" s="538"/>
      <c r="M294" s="529"/>
      <c r="N294" s="529"/>
      <c r="O294" s="536"/>
      <c r="P294" s="141"/>
      <c r="Q294" s="99"/>
      <c r="R294" s="99"/>
      <c r="S294" s="100"/>
    </row>
    <row r="295" customFormat="false" ht="19.9" hidden="false" customHeight="true" outlineLevel="0" collapsed="false">
      <c r="A295" s="92"/>
      <c r="B295" s="93"/>
      <c r="C295" s="527"/>
      <c r="D295" s="535"/>
      <c r="E295" s="539"/>
      <c r="F295" s="533"/>
      <c r="G295" s="529"/>
      <c r="H295" s="529"/>
      <c r="I295" s="529"/>
      <c r="J295" s="529"/>
      <c r="K295" s="529"/>
      <c r="L295" s="529"/>
      <c r="M295" s="529"/>
      <c r="N295" s="529"/>
      <c r="O295" s="536"/>
      <c r="P295" s="141"/>
      <c r="Q295" s="99"/>
      <c r="R295" s="99"/>
      <c r="S295" s="100"/>
    </row>
    <row r="296" customFormat="false" ht="19.9" hidden="false" customHeight="true" outlineLevel="0" collapsed="false">
      <c r="A296" s="146"/>
      <c r="B296" s="147"/>
      <c r="C296" s="540"/>
      <c r="D296" s="554" t="n">
        <f aca="false">SUM(D283:D295)</f>
        <v>192114.71</v>
      </c>
      <c r="E296" s="542" t="n">
        <f aca="false">SUM(E283:E295)</f>
        <v>0</v>
      </c>
      <c r="F296" s="542" t="n">
        <f aca="false">SUM(F283:F295)</f>
        <v>0</v>
      </c>
      <c r="G296" s="151" t="n">
        <f aca="false">SUM(G283:H295)</f>
        <v>192114.71</v>
      </c>
      <c r="H296" s="151"/>
      <c r="I296" s="151" t="n">
        <f aca="false">SUM(I283:J295)</f>
        <v>192114.71</v>
      </c>
      <c r="J296" s="151"/>
      <c r="K296" s="543" t="n">
        <f aca="false">SUM(K283:L295)</f>
        <v>0</v>
      </c>
      <c r="L296" s="543"/>
      <c r="M296" s="543" t="n">
        <f aca="false">SUM(M283:N295)</f>
        <v>0</v>
      </c>
      <c r="N296" s="543"/>
      <c r="O296" s="544"/>
      <c r="P296" s="153"/>
      <c r="Q296" s="154"/>
      <c r="R296" s="154"/>
      <c r="S296" s="155"/>
    </row>
    <row r="297" customFormat="false" ht="10.5" hidden="false" customHeight="true" outlineLevel="0" collapsed="false">
      <c r="A297" s="119" t="s">
        <v>51</v>
      </c>
      <c r="B297" s="73"/>
      <c r="C297" s="73"/>
      <c r="D297" s="120"/>
      <c r="E297" s="120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121"/>
    </row>
    <row r="298" customFormat="false" ht="10.5" hidden="false" customHeight="true" outlineLevel="0" collapsed="false">
      <c r="A298" s="119" t="s">
        <v>52</v>
      </c>
      <c r="B298" s="120"/>
      <c r="C298" s="120"/>
      <c r="D298" s="120"/>
      <c r="E298" s="120"/>
    </row>
    <row r="299" customFormat="false" ht="10.5" hidden="false" customHeight="true" outlineLevel="0" collapsed="false">
      <c r="A299" s="119" t="s">
        <v>53</v>
      </c>
      <c r="B299" s="120"/>
      <c r="C299" s="120"/>
      <c r="D299" s="120"/>
      <c r="E299" s="120"/>
    </row>
    <row r="300" customFormat="false" ht="10.5" hidden="false" customHeight="true" outlineLevel="0" collapsed="false">
      <c r="A300" s="73"/>
      <c r="B300" s="120"/>
      <c r="C300" s="120"/>
      <c r="D300" s="120"/>
      <c r="E300" s="120"/>
    </row>
    <row r="301" customFormat="false" ht="10.5" hidden="false" customHeight="true" outlineLevel="0" collapsed="false">
      <c r="A301" s="73"/>
      <c r="B301" s="120"/>
      <c r="C301" s="120"/>
      <c r="D301" s="120"/>
      <c r="E301" s="120"/>
    </row>
    <row r="302" customFormat="false" ht="12.75" hidden="false" customHeight="false" outlineLevel="0" collapsed="false">
      <c r="A302" s="73"/>
      <c r="B302" s="120"/>
      <c r="C302" s="120"/>
      <c r="D302" s="120"/>
      <c r="E302" s="120"/>
    </row>
    <row r="303" customFormat="false" ht="10.5" hidden="false" customHeight="true" outlineLevel="0" collapsed="false">
      <c r="B303" s="1" t="s">
        <v>54</v>
      </c>
      <c r="E303" s="1" t="s">
        <v>55</v>
      </c>
      <c r="F303" s="122"/>
      <c r="G303" s="122"/>
      <c r="I303" s="123" t="n">
        <f aca="false">I264</f>
        <v>40371</v>
      </c>
      <c r="J303" s="123"/>
      <c r="K303" s="123"/>
      <c r="L303" s="123"/>
      <c r="M303" s="123"/>
      <c r="N303" s="123"/>
      <c r="P303" s="122" t="s">
        <v>56</v>
      </c>
      <c r="Q303" s="122"/>
      <c r="R303" s="122"/>
    </row>
    <row r="304" customFormat="false" ht="10.5" hidden="false" customHeight="true" outlineLevel="0" collapsed="false">
      <c r="A304" s="124" t="s">
        <v>57</v>
      </c>
      <c r="B304" s="124"/>
      <c r="C304" s="124"/>
      <c r="D304" s="124"/>
      <c r="E304" s="125" t="s">
        <v>55</v>
      </c>
      <c r="F304" s="124"/>
      <c r="G304" s="124"/>
      <c r="I304" s="124" t="s">
        <v>58</v>
      </c>
      <c r="J304" s="124"/>
      <c r="K304" s="124"/>
      <c r="L304" s="124"/>
      <c r="M304" s="124"/>
      <c r="N304" s="124"/>
      <c r="P304" s="124" t="s">
        <v>59</v>
      </c>
      <c r="Q304" s="124"/>
      <c r="R304" s="124"/>
    </row>
    <row r="305" customFormat="false" ht="10.5" hidden="false" customHeight="true" outlineLevel="0" collapsed="false">
      <c r="A305" s="277"/>
      <c r="B305" s="277"/>
      <c r="C305" s="277"/>
      <c r="D305" s="277"/>
      <c r="E305" s="125"/>
      <c r="F305" s="277"/>
      <c r="G305" s="277"/>
      <c r="I305" s="277"/>
      <c r="J305" s="277"/>
      <c r="K305" s="277"/>
      <c r="L305" s="277"/>
      <c r="M305" s="277"/>
      <c r="N305" s="277"/>
      <c r="P305" s="277"/>
      <c r="Q305" s="277"/>
      <c r="R305" s="277"/>
    </row>
    <row r="306" customFormat="false" ht="10.5" hidden="false" customHeight="true" outlineLevel="0" collapsed="false">
      <c r="A306" s="277"/>
      <c r="B306" s="277"/>
      <c r="C306" s="277"/>
      <c r="D306" s="277"/>
      <c r="E306" s="125"/>
      <c r="F306" s="277"/>
      <c r="G306" s="277"/>
      <c r="I306" s="277"/>
      <c r="J306" s="277"/>
      <c r="K306" s="277"/>
      <c r="L306" s="277"/>
      <c r="M306" s="277"/>
      <c r="N306" s="277"/>
      <c r="P306" s="277"/>
      <c r="Q306" s="277"/>
      <c r="R306" s="277"/>
    </row>
    <row r="307" customFormat="false" ht="10.5" hidden="false" customHeight="true" outlineLevel="0" collapsed="false">
      <c r="A307" s="2" t="s">
        <v>0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4"/>
    </row>
    <row r="308" customFormat="false" ht="10.5" hidden="false" customHeight="true" outlineLevel="0" collapsed="false">
      <c r="A308" s="6" t="s">
        <v>1</v>
      </c>
      <c r="B308" s="6"/>
      <c r="C308" s="6"/>
      <c r="D308" s="6"/>
      <c r="E308" s="6"/>
      <c r="F308" s="7" t="s">
        <v>2</v>
      </c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" t="s">
        <v>3</v>
      </c>
      <c r="R308" s="9"/>
      <c r="S308" s="10"/>
    </row>
    <row r="309" customFormat="false" ht="10.5" hidden="false" customHeight="true" outlineLevel="0" collapsed="false">
      <c r="A309" s="6"/>
      <c r="B309" s="6"/>
      <c r="C309" s="6"/>
      <c r="D309" s="6"/>
      <c r="E309" s="6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11" t="str">
        <f aca="false">Q118</f>
        <v>Zarząd Powiatu </v>
      </c>
      <c r="R309" s="12"/>
      <c r="S309" s="13"/>
    </row>
    <row r="310" customFormat="false" ht="10.5" hidden="false" customHeight="true" outlineLevel="0" collapsed="false">
      <c r="A310" s="6"/>
      <c r="B310" s="6"/>
      <c r="C310" s="6"/>
      <c r="D310" s="6"/>
      <c r="E310" s="6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11" t="str">
        <f aca="false">Q119</f>
        <v>w Bartoszycach</v>
      </c>
      <c r="R310" s="12"/>
      <c r="S310" s="13"/>
    </row>
    <row r="311" customFormat="false" ht="21" hidden="false" customHeight="true" outlineLevel="0" collapsed="false">
      <c r="A311" s="6"/>
      <c r="B311" s="6"/>
      <c r="C311" s="6"/>
      <c r="D311" s="6"/>
      <c r="E311" s="6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11"/>
      <c r="R311" s="12"/>
      <c r="S311" s="13"/>
    </row>
    <row r="312" customFormat="false" ht="10.5" hidden="false" customHeight="true" outlineLevel="0" collapsed="false">
      <c r="A312" s="14" t="s">
        <v>7</v>
      </c>
      <c r="B312" s="14"/>
      <c r="C312" s="14"/>
      <c r="D312" s="14"/>
      <c r="E312" s="14"/>
      <c r="F312" s="15" t="str">
        <f aca="false">F121</f>
        <v>     za okres od początku roku do dnia  30 czerwca 2010 r.</v>
      </c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1"/>
      <c r="R312" s="12"/>
      <c r="S312" s="13"/>
    </row>
    <row r="313" customFormat="false" ht="10.5" hidden="false" customHeight="true" outlineLevel="0" collapsed="false">
      <c r="A313" s="16" t="s">
        <v>84</v>
      </c>
      <c r="B313" s="16"/>
      <c r="C313" s="16"/>
      <c r="D313" s="16"/>
      <c r="E313" s="16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8"/>
      <c r="R313" s="19"/>
      <c r="S313" s="20"/>
    </row>
    <row r="314" customFormat="false" ht="10.5" hidden="false" customHeight="true" outlineLevel="0" collapsed="false">
      <c r="A314" s="22" t="s">
        <v>11</v>
      </c>
      <c r="B314" s="23"/>
      <c r="C314" s="23"/>
      <c r="D314" s="23"/>
      <c r="E314" s="24"/>
      <c r="F314" s="5"/>
      <c r="G314" s="25" t="s">
        <v>12</v>
      </c>
      <c r="H314" s="25"/>
      <c r="I314" s="25"/>
      <c r="J314" s="25"/>
      <c r="K314" s="25"/>
      <c r="L314" s="25"/>
      <c r="M314" s="25"/>
      <c r="N314" s="25"/>
      <c r="O314" s="25"/>
      <c r="P314" s="26"/>
      <c r="Q314" s="27" t="s">
        <v>13</v>
      </c>
      <c r="R314" s="27"/>
      <c r="S314" s="27"/>
    </row>
    <row r="315" customFormat="false" ht="10.5" hidden="false" customHeight="true" outlineLevel="0" collapsed="false">
      <c r="A315" s="28" t="s">
        <v>14</v>
      </c>
      <c r="B315" s="21"/>
      <c r="C315" s="21"/>
      <c r="D315" s="21"/>
      <c r="E315" s="21"/>
      <c r="F315" s="5"/>
      <c r="G315" s="29" t="s">
        <v>15</v>
      </c>
      <c r="H315" s="29"/>
      <c r="I315" s="29" t="s">
        <v>16</v>
      </c>
      <c r="J315" s="29"/>
      <c r="K315" s="29" t="s">
        <v>17</v>
      </c>
      <c r="L315" s="29"/>
      <c r="M315" s="30" t="s">
        <v>18</v>
      </c>
      <c r="N315" s="30"/>
      <c r="O315" s="31" t="s">
        <v>19</v>
      </c>
      <c r="P315" s="32" t="s">
        <v>20</v>
      </c>
      <c r="Q315" s="27"/>
      <c r="R315" s="27"/>
      <c r="S315" s="27"/>
    </row>
    <row r="316" customFormat="false" ht="10.5" hidden="false" customHeight="true" outlineLevel="0" collapsed="false">
      <c r="A316" s="33" t="s">
        <v>21</v>
      </c>
      <c r="B316" s="34"/>
      <c r="C316" s="35"/>
      <c r="D316" s="35"/>
      <c r="E316" s="35"/>
      <c r="F316" s="34"/>
      <c r="G316" s="36"/>
      <c r="H316" s="36"/>
      <c r="I316" s="37"/>
      <c r="J316" s="37"/>
      <c r="K316" s="37"/>
      <c r="L316" s="37"/>
      <c r="M316" s="36"/>
      <c r="N316" s="36"/>
      <c r="O316" s="38"/>
      <c r="P316" s="39"/>
      <c r="Q316" s="27"/>
      <c r="R316" s="27"/>
      <c r="S316" s="27"/>
    </row>
    <row r="317" customFormat="false" ht="10.5" hidden="false" customHeight="true" outlineLevel="0" collapsed="false">
      <c r="F317" s="40"/>
      <c r="G317" s="40"/>
      <c r="H317" s="40"/>
      <c r="I317" s="40"/>
      <c r="J317" s="40"/>
      <c r="K317" s="41"/>
      <c r="L317" s="40"/>
      <c r="R317" s="42"/>
    </row>
    <row r="318" customFormat="false" ht="10.5" hidden="false" customHeight="true" outlineLevel="0" collapsed="false">
      <c r="A318" s="493" t="s">
        <v>22</v>
      </c>
      <c r="B318" s="493"/>
      <c r="C318" s="493"/>
      <c r="D318" s="494" t="s">
        <v>23</v>
      </c>
      <c r="E318" s="495" t="s">
        <v>141</v>
      </c>
      <c r="F318" s="495" t="s">
        <v>142</v>
      </c>
      <c r="G318" s="496" t="s">
        <v>26</v>
      </c>
      <c r="H318" s="496"/>
      <c r="I318" s="496" t="s">
        <v>27</v>
      </c>
      <c r="J318" s="496"/>
      <c r="K318" s="497" t="s">
        <v>143</v>
      </c>
      <c r="L318" s="497"/>
      <c r="M318" s="497"/>
      <c r="N318" s="497"/>
      <c r="O318" s="497"/>
      <c r="P318" s="498" t="s">
        <v>144</v>
      </c>
      <c r="Q318" s="499" t="s">
        <v>145</v>
      </c>
      <c r="R318" s="500" t="s">
        <v>146</v>
      </c>
      <c r="S318" s="500"/>
    </row>
    <row r="319" customFormat="false" ht="10.5" hidden="false" customHeight="true" outlineLevel="0" collapsed="false">
      <c r="A319" s="501" t="s">
        <v>32</v>
      </c>
      <c r="B319" s="502" t="s">
        <v>33</v>
      </c>
      <c r="C319" s="503" t="s">
        <v>34</v>
      </c>
      <c r="D319" s="494"/>
      <c r="E319" s="495"/>
      <c r="F319" s="495"/>
      <c r="G319" s="496"/>
      <c r="H319" s="496"/>
      <c r="I319" s="496"/>
      <c r="J319" s="496"/>
      <c r="K319" s="504" t="s">
        <v>35</v>
      </c>
      <c r="L319" s="505"/>
      <c r="M319" s="506"/>
      <c r="N319" s="507"/>
      <c r="O319" s="508" t="s">
        <v>36</v>
      </c>
      <c r="P319" s="498"/>
      <c r="Q319" s="499"/>
      <c r="R319" s="500"/>
      <c r="S319" s="500"/>
    </row>
    <row r="320" customFormat="false" ht="10.5" hidden="false" customHeight="true" outlineLevel="0" collapsed="false">
      <c r="A320" s="501"/>
      <c r="B320" s="502"/>
      <c r="C320" s="503"/>
      <c r="D320" s="494"/>
      <c r="E320" s="495"/>
      <c r="F320" s="495"/>
      <c r="G320" s="496"/>
      <c r="H320" s="496"/>
      <c r="I320" s="496"/>
      <c r="J320" s="496"/>
      <c r="K320" s="509" t="s">
        <v>37</v>
      </c>
      <c r="L320" s="509"/>
      <c r="M320" s="510" t="s">
        <v>38</v>
      </c>
      <c r="N320" s="511"/>
      <c r="O320" s="508"/>
      <c r="P320" s="498"/>
      <c r="Q320" s="499"/>
      <c r="R320" s="512" t="s">
        <v>39</v>
      </c>
      <c r="S320" s="513" t="s">
        <v>40</v>
      </c>
    </row>
    <row r="321" customFormat="false" ht="10.5" hidden="false" customHeight="true" outlineLevel="0" collapsed="false">
      <c r="A321" s="501"/>
      <c r="B321" s="502"/>
      <c r="C321" s="503"/>
      <c r="D321" s="494"/>
      <c r="E321" s="495"/>
      <c r="F321" s="495"/>
      <c r="G321" s="496" t="s">
        <v>41</v>
      </c>
      <c r="H321" s="496"/>
      <c r="I321" s="496"/>
      <c r="J321" s="496"/>
      <c r="K321" s="509"/>
      <c r="L321" s="509"/>
      <c r="M321" s="520" t="s">
        <v>42</v>
      </c>
      <c r="N321" s="521"/>
      <c r="O321" s="508"/>
      <c r="P321" s="498"/>
      <c r="Q321" s="499"/>
      <c r="R321" s="499"/>
      <c r="S321" s="513"/>
    </row>
    <row r="322" customFormat="false" ht="10.5" hidden="false" customHeight="true" outlineLevel="0" collapsed="false">
      <c r="A322" s="545" t="n">
        <v>1</v>
      </c>
      <c r="B322" s="546" t="n">
        <v>2</v>
      </c>
      <c r="C322" s="547" t="n">
        <v>3</v>
      </c>
      <c r="D322" s="548" t="n">
        <v>4</v>
      </c>
      <c r="E322" s="546" t="n">
        <v>5</v>
      </c>
      <c r="F322" s="548" t="n">
        <v>6</v>
      </c>
      <c r="G322" s="548" t="n">
        <v>7</v>
      </c>
      <c r="H322" s="548"/>
      <c r="I322" s="546" t="n">
        <v>8</v>
      </c>
      <c r="J322" s="546"/>
      <c r="K322" s="546" t="n">
        <v>9</v>
      </c>
      <c r="L322" s="546"/>
      <c r="M322" s="546" t="n">
        <v>10</v>
      </c>
      <c r="N322" s="546"/>
      <c r="O322" s="549" t="n">
        <v>11</v>
      </c>
      <c r="P322" s="550" t="n">
        <v>12</v>
      </c>
      <c r="Q322" s="549" t="n">
        <v>13</v>
      </c>
      <c r="R322" s="549" t="n">
        <v>14</v>
      </c>
      <c r="S322" s="547" t="n">
        <v>15</v>
      </c>
    </row>
    <row r="323" customFormat="false" ht="19.9" hidden="false" customHeight="true" outlineLevel="0" collapsed="false">
      <c r="A323" s="74" t="n">
        <v>750</v>
      </c>
      <c r="B323" s="75" t="n">
        <v>75011</v>
      </c>
      <c r="C323" s="515" t="s">
        <v>117</v>
      </c>
      <c r="D323" s="551" t="n">
        <f aca="false">150088+35000</f>
        <v>185088</v>
      </c>
      <c r="E323" s="528" t="n">
        <f aca="false">G323</f>
        <v>89438</v>
      </c>
      <c r="F323" s="524"/>
      <c r="G323" s="525" t="n">
        <v>89438</v>
      </c>
      <c r="H323" s="525"/>
      <c r="I323" s="525" t="n">
        <f aca="false">G323</f>
        <v>89438</v>
      </c>
      <c r="J323" s="525"/>
      <c r="K323" s="529"/>
      <c r="L323" s="529"/>
      <c r="M323" s="530" t="n">
        <f aca="false">K323</f>
        <v>0</v>
      </c>
      <c r="N323" s="530"/>
      <c r="O323" s="531"/>
      <c r="P323" s="135"/>
      <c r="Q323" s="84"/>
      <c r="R323" s="84"/>
      <c r="S323" s="85"/>
    </row>
    <row r="324" customFormat="false" ht="19.9" hidden="false" customHeight="true" outlineLevel="0" collapsed="false">
      <c r="A324" s="92"/>
      <c r="B324" s="93"/>
      <c r="C324" s="526"/>
      <c r="D324" s="532"/>
      <c r="E324" s="529"/>
      <c r="F324" s="533"/>
      <c r="G324" s="529"/>
      <c r="H324" s="529"/>
      <c r="I324" s="529"/>
      <c r="J324" s="529"/>
      <c r="K324" s="529"/>
      <c r="L324" s="529"/>
      <c r="M324" s="530" t="n">
        <f aca="false">K324</f>
        <v>0</v>
      </c>
      <c r="N324" s="530"/>
      <c r="O324" s="534"/>
      <c r="P324" s="141"/>
      <c r="Q324" s="99"/>
      <c r="R324" s="99"/>
      <c r="S324" s="100"/>
    </row>
    <row r="325" customFormat="false" ht="19.9" hidden="false" customHeight="true" outlineLevel="0" collapsed="false">
      <c r="A325" s="92"/>
      <c r="B325" s="93"/>
      <c r="C325" s="527"/>
      <c r="D325" s="535"/>
      <c r="E325" s="539"/>
      <c r="F325" s="533"/>
      <c r="G325" s="529"/>
      <c r="H325" s="529"/>
      <c r="I325" s="529"/>
      <c r="J325" s="529"/>
      <c r="K325" s="529"/>
      <c r="L325" s="529"/>
      <c r="M325" s="530" t="n">
        <f aca="false">K325</f>
        <v>0</v>
      </c>
      <c r="N325" s="530"/>
      <c r="O325" s="536"/>
      <c r="P325" s="141"/>
      <c r="Q325" s="99"/>
      <c r="R325" s="99"/>
      <c r="S325" s="100"/>
    </row>
    <row r="326" customFormat="false" ht="19.9" hidden="false" customHeight="true" outlineLevel="0" collapsed="false">
      <c r="A326" s="92"/>
      <c r="B326" s="93"/>
      <c r="C326" s="527"/>
      <c r="D326" s="535"/>
      <c r="E326" s="539"/>
      <c r="F326" s="533"/>
      <c r="G326" s="536"/>
      <c r="H326" s="533"/>
      <c r="I326" s="529"/>
      <c r="J326" s="529"/>
      <c r="K326" s="529"/>
      <c r="L326" s="529"/>
      <c r="M326" s="530" t="n">
        <f aca="false">K326</f>
        <v>0</v>
      </c>
      <c r="N326" s="530"/>
      <c r="O326" s="536"/>
      <c r="P326" s="141"/>
      <c r="Q326" s="99"/>
      <c r="R326" s="99"/>
      <c r="S326" s="100"/>
    </row>
    <row r="327" customFormat="false" ht="19.9" hidden="false" customHeight="true" outlineLevel="0" collapsed="false">
      <c r="A327" s="92"/>
      <c r="B327" s="93"/>
      <c r="C327" s="527"/>
      <c r="D327" s="535"/>
      <c r="E327" s="539"/>
      <c r="F327" s="533"/>
      <c r="G327" s="536"/>
      <c r="H327" s="533"/>
      <c r="I327" s="529"/>
      <c r="J327" s="529"/>
      <c r="K327" s="529"/>
      <c r="L327" s="529"/>
      <c r="M327" s="530" t="n">
        <f aca="false">K327</f>
        <v>0</v>
      </c>
      <c r="N327" s="530"/>
      <c r="O327" s="536"/>
      <c r="P327" s="141"/>
      <c r="Q327" s="99"/>
      <c r="R327" s="99"/>
      <c r="S327" s="100"/>
    </row>
    <row r="328" customFormat="false" ht="19.9" hidden="false" customHeight="true" outlineLevel="0" collapsed="false">
      <c r="A328" s="92"/>
      <c r="B328" s="93"/>
      <c r="C328" s="527"/>
      <c r="D328" s="535"/>
      <c r="E328" s="539"/>
      <c r="F328" s="533"/>
      <c r="G328" s="529"/>
      <c r="H328" s="529"/>
      <c r="I328" s="529"/>
      <c r="J328" s="529"/>
      <c r="K328" s="529"/>
      <c r="L328" s="529"/>
      <c r="M328" s="530" t="n">
        <f aca="false">K328</f>
        <v>0</v>
      </c>
      <c r="N328" s="530"/>
      <c r="O328" s="536"/>
      <c r="P328" s="141"/>
      <c r="Q328" s="99"/>
      <c r="R328" s="99"/>
      <c r="S328" s="100"/>
    </row>
    <row r="329" customFormat="false" ht="19.9" hidden="false" customHeight="true" outlineLevel="0" collapsed="false">
      <c r="A329" s="92"/>
      <c r="B329" s="93"/>
      <c r="C329" s="527"/>
      <c r="D329" s="535"/>
      <c r="E329" s="539"/>
      <c r="F329" s="533"/>
      <c r="G329" s="529"/>
      <c r="H329" s="529"/>
      <c r="I329" s="529"/>
      <c r="J329" s="529"/>
      <c r="K329" s="529"/>
      <c r="L329" s="529"/>
      <c r="M329" s="530" t="n">
        <f aca="false">K329</f>
        <v>0</v>
      </c>
      <c r="N329" s="530"/>
      <c r="O329" s="537"/>
      <c r="P329" s="141"/>
      <c r="Q329" s="99"/>
      <c r="R329" s="99"/>
      <c r="S329" s="100"/>
    </row>
    <row r="330" customFormat="false" ht="19.9" hidden="false" customHeight="true" outlineLevel="0" collapsed="false">
      <c r="A330" s="92"/>
      <c r="B330" s="93"/>
      <c r="C330" s="527"/>
      <c r="D330" s="535"/>
      <c r="E330" s="539"/>
      <c r="F330" s="533"/>
      <c r="G330" s="529"/>
      <c r="H330" s="529"/>
      <c r="I330" s="529"/>
      <c r="J330" s="529"/>
      <c r="K330" s="538"/>
      <c r="L330" s="538"/>
      <c r="M330" s="529"/>
      <c r="N330" s="529"/>
      <c r="O330" s="536"/>
      <c r="P330" s="141"/>
      <c r="Q330" s="99"/>
      <c r="R330" s="99"/>
      <c r="S330" s="100"/>
    </row>
    <row r="331" customFormat="false" ht="19.9" hidden="false" customHeight="true" outlineLevel="0" collapsed="false">
      <c r="A331" s="92"/>
      <c r="B331" s="93"/>
      <c r="C331" s="527"/>
      <c r="D331" s="535"/>
      <c r="E331" s="539"/>
      <c r="F331" s="533"/>
      <c r="G331" s="529"/>
      <c r="H331" s="529"/>
      <c r="I331" s="529"/>
      <c r="J331" s="529"/>
      <c r="K331" s="538"/>
      <c r="L331" s="538"/>
      <c r="M331" s="529"/>
      <c r="N331" s="529"/>
      <c r="O331" s="536"/>
      <c r="P331" s="141"/>
      <c r="Q331" s="99"/>
      <c r="R331" s="99"/>
      <c r="S331" s="100"/>
    </row>
    <row r="332" customFormat="false" ht="19.9" hidden="false" customHeight="true" outlineLevel="0" collapsed="false">
      <c r="A332" s="92"/>
      <c r="B332" s="93"/>
      <c r="C332" s="527"/>
      <c r="D332" s="535"/>
      <c r="E332" s="539"/>
      <c r="F332" s="533"/>
      <c r="G332" s="529"/>
      <c r="H332" s="529"/>
      <c r="I332" s="529"/>
      <c r="J332" s="529"/>
      <c r="K332" s="538"/>
      <c r="L332" s="538"/>
      <c r="M332" s="529"/>
      <c r="N332" s="529"/>
      <c r="O332" s="536"/>
      <c r="P332" s="141"/>
      <c r="Q332" s="99"/>
      <c r="R332" s="99"/>
      <c r="S332" s="100"/>
    </row>
    <row r="333" customFormat="false" ht="19.9" hidden="false" customHeight="true" outlineLevel="0" collapsed="false">
      <c r="A333" s="92"/>
      <c r="B333" s="93"/>
      <c r="C333" s="527"/>
      <c r="D333" s="535"/>
      <c r="E333" s="539"/>
      <c r="F333" s="533"/>
      <c r="G333" s="529"/>
      <c r="H333" s="529"/>
      <c r="I333" s="529"/>
      <c r="J333" s="529"/>
      <c r="K333" s="538"/>
      <c r="L333" s="538"/>
      <c r="M333" s="529"/>
      <c r="N333" s="529"/>
      <c r="O333" s="536"/>
      <c r="P333" s="141"/>
      <c r="Q333" s="99"/>
      <c r="R333" s="99"/>
      <c r="S333" s="100"/>
    </row>
    <row r="334" customFormat="false" ht="19.9" hidden="false" customHeight="true" outlineLevel="0" collapsed="false">
      <c r="A334" s="92"/>
      <c r="B334" s="93"/>
      <c r="C334" s="527"/>
      <c r="D334" s="535"/>
      <c r="E334" s="539"/>
      <c r="F334" s="533"/>
      <c r="G334" s="529"/>
      <c r="H334" s="529"/>
      <c r="I334" s="529"/>
      <c r="J334" s="529"/>
      <c r="K334" s="538"/>
      <c r="L334" s="538"/>
      <c r="M334" s="529"/>
      <c r="N334" s="529"/>
      <c r="O334" s="536"/>
      <c r="P334" s="141"/>
      <c r="Q334" s="99"/>
      <c r="R334" s="99"/>
      <c r="S334" s="100"/>
    </row>
    <row r="335" customFormat="false" ht="19.9" hidden="false" customHeight="true" outlineLevel="0" collapsed="false">
      <c r="A335" s="92"/>
      <c r="B335" s="93"/>
      <c r="C335" s="527"/>
      <c r="D335" s="535"/>
      <c r="E335" s="539"/>
      <c r="F335" s="533"/>
      <c r="G335" s="529"/>
      <c r="H335" s="529"/>
      <c r="I335" s="529"/>
      <c r="J335" s="529"/>
      <c r="K335" s="529"/>
      <c r="L335" s="529"/>
      <c r="M335" s="529"/>
      <c r="N335" s="529"/>
      <c r="O335" s="536"/>
      <c r="P335" s="141"/>
      <c r="Q335" s="99"/>
      <c r="R335" s="99"/>
      <c r="S335" s="100"/>
    </row>
    <row r="336" customFormat="false" ht="19.9" hidden="false" customHeight="true" outlineLevel="0" collapsed="false">
      <c r="A336" s="146"/>
      <c r="B336" s="147"/>
      <c r="C336" s="540"/>
      <c r="D336" s="554" t="n">
        <f aca="false">SUM(D323:D335)</f>
        <v>185088</v>
      </c>
      <c r="E336" s="150" t="n">
        <f aca="false">SUM(E323:E335)</f>
        <v>89438</v>
      </c>
      <c r="F336" s="542" t="n">
        <f aca="false">SUM(F323:F335)</f>
        <v>0</v>
      </c>
      <c r="G336" s="543" t="n">
        <f aca="false">SUM(G323:H335)</f>
        <v>89438</v>
      </c>
      <c r="H336" s="543"/>
      <c r="I336" s="543" t="n">
        <f aca="false">SUM(I323:J335)</f>
        <v>89438</v>
      </c>
      <c r="J336" s="543"/>
      <c r="K336" s="543" t="n">
        <f aca="false">SUM(K323:L335)</f>
        <v>0</v>
      </c>
      <c r="L336" s="543"/>
      <c r="M336" s="543" t="n">
        <f aca="false">SUM(M323:N335)</f>
        <v>0</v>
      </c>
      <c r="N336" s="543"/>
      <c r="O336" s="544"/>
      <c r="P336" s="153"/>
      <c r="Q336" s="154"/>
      <c r="R336" s="154"/>
      <c r="S336" s="155"/>
    </row>
    <row r="337" customFormat="false" ht="10.5" hidden="false" customHeight="true" outlineLevel="0" collapsed="false">
      <c r="A337" s="119" t="s">
        <v>51</v>
      </c>
      <c r="B337" s="73"/>
      <c r="C337" s="73"/>
      <c r="D337" s="120"/>
      <c r="E337" s="120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121"/>
    </row>
    <row r="338" customFormat="false" ht="10.5" hidden="false" customHeight="true" outlineLevel="0" collapsed="false">
      <c r="A338" s="119" t="s">
        <v>52</v>
      </c>
      <c r="B338" s="120"/>
      <c r="C338" s="120"/>
      <c r="D338" s="120"/>
      <c r="E338" s="120"/>
    </row>
    <row r="339" customFormat="false" ht="10.5" hidden="false" customHeight="true" outlineLevel="0" collapsed="false">
      <c r="A339" s="119" t="s">
        <v>53</v>
      </c>
      <c r="B339" s="120"/>
      <c r="C339" s="120"/>
      <c r="D339" s="120"/>
      <c r="E339" s="120"/>
    </row>
    <row r="340" customFormat="false" ht="10.5" hidden="false" customHeight="true" outlineLevel="0" collapsed="false">
      <c r="A340" s="73"/>
      <c r="B340" s="120"/>
      <c r="C340" s="120"/>
      <c r="D340" s="120"/>
      <c r="E340" s="120"/>
    </row>
    <row r="341" customFormat="false" ht="10.5" hidden="false" customHeight="true" outlineLevel="0" collapsed="false">
      <c r="A341" s="73"/>
      <c r="B341" s="120"/>
      <c r="C341" s="120"/>
      <c r="D341" s="120"/>
      <c r="E341" s="120"/>
    </row>
    <row r="342" customFormat="false" ht="10.5" hidden="false" customHeight="true" outlineLevel="0" collapsed="false">
      <c r="A342" s="73"/>
      <c r="B342" s="120"/>
      <c r="C342" s="120"/>
      <c r="D342" s="120"/>
      <c r="E342" s="120"/>
    </row>
    <row r="343" customFormat="false" ht="10.5" hidden="false" customHeight="true" outlineLevel="0" collapsed="false">
      <c r="B343" s="1" t="s">
        <v>54</v>
      </c>
      <c r="E343" s="1" t="s">
        <v>55</v>
      </c>
      <c r="F343" s="122"/>
      <c r="G343" s="122"/>
      <c r="I343" s="123" t="n">
        <f aca="false">I150</f>
        <v>40371</v>
      </c>
      <c r="J343" s="123"/>
      <c r="K343" s="123"/>
      <c r="L343" s="123"/>
      <c r="M343" s="123"/>
      <c r="N343" s="123"/>
      <c r="P343" s="122" t="s">
        <v>56</v>
      </c>
      <c r="Q343" s="122"/>
      <c r="R343" s="122"/>
    </row>
    <row r="344" customFormat="false" ht="10.5" hidden="false" customHeight="true" outlineLevel="0" collapsed="false">
      <c r="A344" s="124" t="s">
        <v>57</v>
      </c>
      <c r="B344" s="124"/>
      <c r="C344" s="124"/>
      <c r="D344" s="124"/>
      <c r="E344" s="125" t="s">
        <v>55</v>
      </c>
      <c r="F344" s="124"/>
      <c r="G344" s="124"/>
      <c r="I344" s="124" t="s">
        <v>58</v>
      </c>
      <c r="J344" s="124"/>
      <c r="K344" s="124"/>
      <c r="L344" s="124"/>
      <c r="M344" s="124"/>
      <c r="N344" s="124"/>
      <c r="P344" s="124" t="s">
        <v>59</v>
      </c>
      <c r="Q344" s="124"/>
      <c r="R344" s="124"/>
    </row>
    <row r="345" customFormat="false" ht="10.5" hidden="false" customHeight="true" outlineLevel="0" collapsed="false">
      <c r="A345" s="277"/>
      <c r="B345" s="277"/>
      <c r="C345" s="277"/>
      <c r="D345" s="277"/>
      <c r="E345" s="125"/>
      <c r="F345" s="277"/>
      <c r="G345" s="277"/>
      <c r="I345" s="277"/>
      <c r="J345" s="277"/>
      <c r="K345" s="277"/>
      <c r="L345" s="277"/>
      <c r="M345" s="277"/>
      <c r="N345" s="277"/>
      <c r="P345" s="277"/>
      <c r="Q345" s="277"/>
      <c r="R345" s="277"/>
    </row>
    <row r="346" s="5" customFormat="true" ht="12" hidden="false" customHeight="false" outlineLevel="0" collapsed="false">
      <c r="A346" s="2" t="s">
        <v>0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4"/>
    </row>
    <row r="347" s="5" customFormat="true" ht="14.45" hidden="false" customHeight="true" outlineLevel="0" collapsed="false">
      <c r="A347" s="6" t="s">
        <v>1</v>
      </c>
      <c r="B347" s="6"/>
      <c r="C347" s="6"/>
      <c r="D347" s="6"/>
      <c r="E347" s="6"/>
      <c r="F347" s="7" t="s">
        <v>2</v>
      </c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" t="s">
        <v>3</v>
      </c>
      <c r="R347" s="9"/>
      <c r="S347" s="10"/>
    </row>
    <row r="348" s="5" customFormat="true" ht="19.5" hidden="false" customHeight="true" outlineLevel="0" collapsed="false">
      <c r="A348" s="6"/>
      <c r="B348" s="6"/>
      <c r="C348" s="6"/>
      <c r="D348" s="6"/>
      <c r="E348" s="6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11" t="str">
        <f aca="false">Q118</f>
        <v>Zarząd Powiatu </v>
      </c>
      <c r="R348" s="12"/>
      <c r="S348" s="13"/>
    </row>
    <row r="349" s="5" customFormat="true" ht="12.75" hidden="false" customHeight="true" outlineLevel="0" collapsed="false">
      <c r="A349" s="6"/>
      <c r="B349" s="6"/>
      <c r="C349" s="6"/>
      <c r="D349" s="6"/>
      <c r="E349" s="6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11" t="str">
        <f aca="false">Q119</f>
        <v>w Bartoszycach</v>
      </c>
      <c r="R349" s="12"/>
      <c r="S349" s="13"/>
    </row>
    <row r="350" s="5" customFormat="true" ht="27" hidden="false" customHeight="true" outlineLevel="0" collapsed="false">
      <c r="A350" s="6"/>
      <c r="B350" s="6"/>
      <c r="C350" s="6"/>
      <c r="D350" s="6"/>
      <c r="E350" s="6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11"/>
      <c r="R350" s="12"/>
      <c r="S350" s="13"/>
    </row>
    <row r="351" s="5" customFormat="true" ht="12" hidden="false" customHeight="true" outlineLevel="0" collapsed="false">
      <c r="A351" s="14" t="s">
        <v>7</v>
      </c>
      <c r="B351" s="14"/>
      <c r="C351" s="14"/>
      <c r="D351" s="14"/>
      <c r="E351" s="14"/>
      <c r="F351" s="15" t="str">
        <f aca="false">F312</f>
        <v>     za okres od początku roku do dnia  30 czerwca 2010 r.</v>
      </c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1"/>
      <c r="R351" s="12"/>
      <c r="S351" s="13"/>
    </row>
    <row r="352" s="21" customFormat="true" ht="18" hidden="false" customHeight="true" outlineLevel="0" collapsed="false">
      <c r="A352" s="16" t="s">
        <v>84</v>
      </c>
      <c r="B352" s="16"/>
      <c r="C352" s="16"/>
      <c r="D352" s="16"/>
      <c r="E352" s="16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8"/>
      <c r="R352" s="19"/>
      <c r="S352" s="20"/>
    </row>
    <row r="353" s="5" customFormat="true" ht="16.5" hidden="false" customHeight="true" outlineLevel="0" collapsed="false">
      <c r="A353" s="22" t="s">
        <v>11</v>
      </c>
      <c r="B353" s="23"/>
      <c r="C353" s="23"/>
      <c r="D353" s="23"/>
      <c r="E353" s="24"/>
      <c r="G353" s="25" t="s">
        <v>12</v>
      </c>
      <c r="H353" s="25"/>
      <c r="I353" s="25"/>
      <c r="J353" s="25"/>
      <c r="K353" s="25"/>
      <c r="L353" s="25"/>
      <c r="M353" s="25"/>
      <c r="N353" s="25"/>
      <c r="O353" s="25"/>
      <c r="P353" s="26"/>
      <c r="Q353" s="27" t="s">
        <v>13</v>
      </c>
      <c r="R353" s="27"/>
      <c r="S353" s="27"/>
    </row>
    <row r="354" s="5" customFormat="true" ht="16.5" hidden="false" customHeight="true" outlineLevel="0" collapsed="false">
      <c r="A354" s="28" t="s">
        <v>14</v>
      </c>
      <c r="B354" s="21"/>
      <c r="C354" s="21"/>
      <c r="D354" s="21"/>
      <c r="E354" s="21"/>
      <c r="G354" s="29" t="s">
        <v>15</v>
      </c>
      <c r="H354" s="29"/>
      <c r="I354" s="29" t="s">
        <v>16</v>
      </c>
      <c r="J354" s="29"/>
      <c r="K354" s="29" t="s">
        <v>17</v>
      </c>
      <c r="L354" s="29"/>
      <c r="M354" s="30" t="s">
        <v>18</v>
      </c>
      <c r="N354" s="30"/>
      <c r="O354" s="31" t="s">
        <v>19</v>
      </c>
      <c r="P354" s="32" t="s">
        <v>20</v>
      </c>
      <c r="Q354" s="27"/>
      <c r="R354" s="27"/>
      <c r="S354" s="27"/>
    </row>
    <row r="355" s="5" customFormat="true" ht="16.5" hidden="false" customHeight="true" outlineLevel="0" collapsed="false">
      <c r="A355" s="33" t="s">
        <v>21</v>
      </c>
      <c r="B355" s="34"/>
      <c r="C355" s="35"/>
      <c r="D355" s="35"/>
      <c r="E355" s="35"/>
      <c r="F355" s="34"/>
      <c r="G355" s="36"/>
      <c r="H355" s="36"/>
      <c r="I355" s="37"/>
      <c r="J355" s="37"/>
      <c r="K355" s="37"/>
      <c r="L355" s="37"/>
      <c r="M355" s="36"/>
      <c r="N355" s="36"/>
      <c r="O355" s="38"/>
      <c r="P355" s="39"/>
      <c r="Q355" s="27"/>
      <c r="R355" s="27"/>
      <c r="S355" s="27"/>
    </row>
    <row r="356" customFormat="false" ht="6" hidden="false" customHeight="true" outlineLevel="0" collapsed="false">
      <c r="F356" s="40"/>
      <c r="G356" s="40"/>
      <c r="H356" s="40"/>
      <c r="I356" s="40"/>
      <c r="J356" s="40"/>
      <c r="K356" s="41"/>
      <c r="L356" s="40"/>
      <c r="R356" s="42"/>
    </row>
    <row r="357" customFormat="false" ht="27" hidden="false" customHeight="true" outlineLevel="0" collapsed="false">
      <c r="A357" s="493" t="s">
        <v>22</v>
      </c>
      <c r="B357" s="493"/>
      <c r="C357" s="493"/>
      <c r="D357" s="494" t="s">
        <v>23</v>
      </c>
      <c r="E357" s="495" t="s">
        <v>141</v>
      </c>
      <c r="F357" s="495" t="s">
        <v>142</v>
      </c>
      <c r="G357" s="496" t="s">
        <v>26</v>
      </c>
      <c r="H357" s="496"/>
      <c r="I357" s="496" t="s">
        <v>27</v>
      </c>
      <c r="J357" s="496"/>
      <c r="K357" s="497" t="s">
        <v>143</v>
      </c>
      <c r="L357" s="497"/>
      <c r="M357" s="497"/>
      <c r="N357" s="497"/>
      <c r="O357" s="497"/>
      <c r="P357" s="498" t="s">
        <v>144</v>
      </c>
      <c r="Q357" s="499" t="s">
        <v>145</v>
      </c>
      <c r="R357" s="500" t="s">
        <v>146</v>
      </c>
      <c r="S357" s="500"/>
    </row>
    <row r="358" customFormat="false" ht="18.75" hidden="false" customHeight="true" outlineLevel="0" collapsed="false">
      <c r="A358" s="501" t="s">
        <v>32</v>
      </c>
      <c r="B358" s="502" t="s">
        <v>33</v>
      </c>
      <c r="C358" s="503" t="s">
        <v>34</v>
      </c>
      <c r="D358" s="494"/>
      <c r="E358" s="495"/>
      <c r="F358" s="495"/>
      <c r="G358" s="496"/>
      <c r="H358" s="496"/>
      <c r="I358" s="496"/>
      <c r="J358" s="496"/>
      <c r="K358" s="504" t="s">
        <v>35</v>
      </c>
      <c r="L358" s="505"/>
      <c r="M358" s="506"/>
      <c r="N358" s="507"/>
      <c r="O358" s="508" t="s">
        <v>36</v>
      </c>
      <c r="P358" s="498"/>
      <c r="Q358" s="499"/>
      <c r="R358" s="500"/>
      <c r="S358" s="500"/>
    </row>
    <row r="359" customFormat="false" ht="14.25" hidden="false" customHeight="true" outlineLevel="0" collapsed="false">
      <c r="A359" s="501"/>
      <c r="B359" s="502"/>
      <c r="C359" s="503"/>
      <c r="D359" s="494"/>
      <c r="E359" s="495"/>
      <c r="F359" s="495"/>
      <c r="G359" s="496"/>
      <c r="H359" s="496"/>
      <c r="I359" s="496"/>
      <c r="J359" s="496"/>
      <c r="K359" s="509" t="s">
        <v>37</v>
      </c>
      <c r="L359" s="509"/>
      <c r="M359" s="510" t="s">
        <v>38</v>
      </c>
      <c r="N359" s="511"/>
      <c r="O359" s="508"/>
      <c r="P359" s="498"/>
      <c r="Q359" s="499"/>
      <c r="R359" s="512" t="s">
        <v>39</v>
      </c>
      <c r="S359" s="513" t="s">
        <v>40</v>
      </c>
    </row>
    <row r="360" customFormat="false" ht="16.5" hidden="false" customHeight="true" outlineLevel="0" collapsed="false">
      <c r="A360" s="501"/>
      <c r="B360" s="502"/>
      <c r="C360" s="503"/>
      <c r="D360" s="494"/>
      <c r="E360" s="495"/>
      <c r="F360" s="495"/>
      <c r="G360" s="496" t="s">
        <v>41</v>
      </c>
      <c r="H360" s="496"/>
      <c r="I360" s="496"/>
      <c r="J360" s="496"/>
      <c r="K360" s="509"/>
      <c r="L360" s="509"/>
      <c r="M360" s="558" t="s">
        <v>42</v>
      </c>
      <c r="N360" s="558"/>
      <c r="O360" s="508"/>
      <c r="P360" s="498"/>
      <c r="Q360" s="499"/>
      <c r="R360" s="499"/>
      <c r="S360" s="513"/>
    </row>
    <row r="361" s="73" customFormat="true" ht="10.5" hidden="false" customHeight="true" outlineLevel="0" collapsed="false">
      <c r="A361" s="66" t="n">
        <v>1</v>
      </c>
      <c r="B361" s="67" t="n">
        <v>2</v>
      </c>
      <c r="C361" s="68" t="n">
        <v>3</v>
      </c>
      <c r="D361" s="69" t="n">
        <v>4</v>
      </c>
      <c r="E361" s="67" t="n">
        <v>5</v>
      </c>
      <c r="F361" s="69" t="n">
        <v>6</v>
      </c>
      <c r="G361" s="69" t="n">
        <v>7</v>
      </c>
      <c r="H361" s="69"/>
      <c r="I361" s="67" t="n">
        <v>8</v>
      </c>
      <c r="J361" s="67"/>
      <c r="K361" s="67" t="n">
        <v>9</v>
      </c>
      <c r="L361" s="67"/>
      <c r="M361" s="67" t="n">
        <v>10</v>
      </c>
      <c r="N361" s="67"/>
      <c r="O361" s="71" t="n">
        <v>11</v>
      </c>
      <c r="P361" s="72" t="n">
        <v>12</v>
      </c>
      <c r="Q361" s="71" t="n">
        <v>13</v>
      </c>
      <c r="R361" s="71" t="n">
        <v>14</v>
      </c>
      <c r="S361" s="68" t="n">
        <v>15</v>
      </c>
    </row>
    <row r="362" customFormat="false" ht="19.9" hidden="false" customHeight="true" outlineLevel="0" collapsed="false">
      <c r="A362" s="74" t="n">
        <v>750</v>
      </c>
      <c r="B362" s="75" t="n">
        <v>75020</v>
      </c>
      <c r="C362" s="515" t="s">
        <v>93</v>
      </c>
      <c r="D362" s="551" t="n">
        <v>1100000</v>
      </c>
      <c r="E362" s="131" t="n">
        <f aca="false">G362+K362</f>
        <v>495551.73</v>
      </c>
      <c r="F362" s="524"/>
      <c r="G362" s="559" t="n">
        <v>495551.73</v>
      </c>
      <c r="H362" s="559"/>
      <c r="I362" s="560" t="n">
        <f aca="false">G362</f>
        <v>495551.73</v>
      </c>
      <c r="J362" s="560"/>
      <c r="K362" s="529"/>
      <c r="L362" s="529"/>
      <c r="M362" s="530" t="n">
        <f aca="false">K362</f>
        <v>0</v>
      </c>
      <c r="N362" s="530"/>
      <c r="O362" s="561"/>
      <c r="P362" s="135"/>
      <c r="Q362" s="84"/>
      <c r="R362" s="84"/>
      <c r="S362" s="85"/>
    </row>
    <row r="363" customFormat="false" ht="19.9" hidden="false" customHeight="true" outlineLevel="0" collapsed="false">
      <c r="A363" s="562"/>
      <c r="B363" s="563"/>
      <c r="C363" s="564" t="s">
        <v>44</v>
      </c>
      <c r="D363" s="565" t="n">
        <v>6000</v>
      </c>
      <c r="E363" s="138" t="n">
        <f aca="false">G363+K363</f>
        <v>2085</v>
      </c>
      <c r="F363" s="533"/>
      <c r="G363" s="566" t="n">
        <v>2085</v>
      </c>
      <c r="H363" s="566"/>
      <c r="I363" s="567" t="n">
        <f aca="false">G363</f>
        <v>2085</v>
      </c>
      <c r="J363" s="567"/>
      <c r="K363" s="529"/>
      <c r="L363" s="529"/>
      <c r="M363" s="530"/>
      <c r="N363" s="530"/>
      <c r="O363" s="538"/>
      <c r="P363" s="200"/>
      <c r="Q363" s="84"/>
      <c r="R363" s="84"/>
      <c r="S363" s="85"/>
    </row>
    <row r="364" customFormat="false" ht="19.9" hidden="false" customHeight="true" outlineLevel="0" collapsed="false">
      <c r="A364" s="92"/>
      <c r="B364" s="93"/>
      <c r="C364" s="527" t="s">
        <v>45</v>
      </c>
      <c r="D364" s="557" t="n">
        <v>280000</v>
      </c>
      <c r="E364" s="138" t="n">
        <f aca="false">G364+K364</f>
        <v>223816.02</v>
      </c>
      <c r="F364" s="533"/>
      <c r="G364" s="568" t="n">
        <v>192329.89</v>
      </c>
      <c r="H364" s="568"/>
      <c r="I364" s="264" t="n">
        <f aca="false">G364</f>
        <v>192329.89</v>
      </c>
      <c r="J364" s="264"/>
      <c r="K364" s="138" t="n">
        <v>31486.13</v>
      </c>
      <c r="L364" s="138"/>
      <c r="M364" s="234"/>
      <c r="N364" s="234"/>
      <c r="O364" s="569"/>
      <c r="P364" s="141"/>
      <c r="Q364" s="99"/>
      <c r="R364" s="99"/>
      <c r="S364" s="100"/>
    </row>
    <row r="365" customFormat="false" ht="19.9" hidden="true" customHeight="true" outlineLevel="0" collapsed="false">
      <c r="A365" s="92"/>
      <c r="B365" s="93"/>
      <c r="C365" s="527" t="s">
        <v>46</v>
      </c>
      <c r="D365" s="557"/>
      <c r="E365" s="138" t="n">
        <f aca="false">G365+K365</f>
        <v>0</v>
      </c>
      <c r="F365" s="533"/>
      <c r="G365" s="570"/>
      <c r="H365" s="570"/>
      <c r="I365" s="571"/>
      <c r="J365" s="571"/>
      <c r="K365" s="529"/>
      <c r="L365" s="529"/>
      <c r="M365" s="530"/>
      <c r="N365" s="530"/>
      <c r="O365" s="569"/>
      <c r="P365" s="141"/>
      <c r="Q365" s="99"/>
      <c r="R365" s="99"/>
      <c r="S365" s="100"/>
    </row>
    <row r="366" customFormat="false" ht="19.9" hidden="false" customHeight="true" outlineLevel="0" collapsed="false">
      <c r="A366" s="92"/>
      <c r="B366" s="93"/>
      <c r="C366" s="527" t="s">
        <v>68</v>
      </c>
      <c r="D366" s="557" t="n">
        <v>2928</v>
      </c>
      <c r="E366" s="138" t="n">
        <f aca="false">G366+K366</f>
        <v>2928</v>
      </c>
      <c r="F366" s="572"/>
      <c r="G366" s="566" t="n">
        <v>2928</v>
      </c>
      <c r="H366" s="566"/>
      <c r="I366" s="567" t="n">
        <v>2928</v>
      </c>
      <c r="J366" s="567"/>
      <c r="K366" s="529"/>
      <c r="L366" s="529"/>
      <c r="M366" s="530"/>
      <c r="N366" s="530"/>
      <c r="O366" s="569"/>
      <c r="P366" s="141"/>
      <c r="Q366" s="99"/>
      <c r="R366" s="99"/>
      <c r="S366" s="100"/>
    </row>
    <row r="367" customFormat="false" ht="19.9" hidden="false" customHeight="true" outlineLevel="0" collapsed="false">
      <c r="A367" s="92"/>
      <c r="B367" s="93"/>
      <c r="C367" s="527" t="s">
        <v>48</v>
      </c>
      <c r="D367" s="557" t="n">
        <v>0</v>
      </c>
      <c r="E367" s="138" t="n">
        <f aca="false">G367+K367</f>
        <v>2106.7</v>
      </c>
      <c r="F367" s="533"/>
      <c r="G367" s="566" t="n">
        <v>0</v>
      </c>
      <c r="H367" s="566"/>
      <c r="I367" s="567" t="n">
        <f aca="false">G367</f>
        <v>0</v>
      </c>
      <c r="J367" s="567"/>
      <c r="K367" s="234" t="n">
        <v>2106.7</v>
      </c>
      <c r="L367" s="234"/>
      <c r="M367" s="138"/>
      <c r="N367" s="138"/>
      <c r="O367" s="537"/>
      <c r="P367" s="141"/>
      <c r="Q367" s="99"/>
      <c r="R367" s="99"/>
      <c r="S367" s="100"/>
    </row>
    <row r="368" customFormat="false" ht="19.9" hidden="false" customHeight="true" outlineLevel="0" collapsed="false">
      <c r="A368" s="92"/>
      <c r="B368" s="93"/>
      <c r="C368" s="527" t="s">
        <v>49</v>
      </c>
      <c r="D368" s="557" t="n">
        <v>2000</v>
      </c>
      <c r="E368" s="138" t="n">
        <f aca="false">G368+K368</f>
        <v>659.77</v>
      </c>
      <c r="F368" s="533"/>
      <c r="G368" s="566" t="n">
        <v>659.77</v>
      </c>
      <c r="H368" s="566"/>
      <c r="I368" s="567" t="n">
        <f aca="false">G368</f>
        <v>659.77</v>
      </c>
      <c r="J368" s="567"/>
      <c r="K368" s="529"/>
      <c r="L368" s="529"/>
      <c r="M368" s="530"/>
      <c r="N368" s="530"/>
      <c r="O368" s="537"/>
      <c r="P368" s="141"/>
      <c r="Q368" s="99"/>
      <c r="R368" s="99"/>
      <c r="S368" s="100"/>
    </row>
    <row r="369" customFormat="false" ht="19.9" hidden="false" customHeight="true" outlineLevel="0" collapsed="false">
      <c r="A369" s="92"/>
      <c r="B369" s="93"/>
      <c r="C369" s="527" t="s">
        <v>69</v>
      </c>
      <c r="D369" s="557" t="n">
        <v>6000</v>
      </c>
      <c r="E369" s="138" t="n">
        <f aca="false">G369+K369</f>
        <v>3420</v>
      </c>
      <c r="F369" s="533"/>
      <c r="G369" s="566" t="n">
        <v>3420</v>
      </c>
      <c r="H369" s="566"/>
      <c r="I369" s="567" t="n">
        <f aca="false">G369</f>
        <v>3420</v>
      </c>
      <c r="J369" s="567"/>
      <c r="K369" s="529"/>
      <c r="L369" s="529"/>
      <c r="M369" s="530"/>
      <c r="N369" s="530"/>
      <c r="O369" s="537"/>
      <c r="P369" s="141"/>
      <c r="Q369" s="99"/>
      <c r="R369" s="99"/>
      <c r="S369" s="100"/>
    </row>
    <row r="370" customFormat="false" ht="19.9" hidden="false" customHeight="true" outlineLevel="0" collapsed="false">
      <c r="A370" s="92"/>
      <c r="B370" s="93"/>
      <c r="C370" s="527" t="s">
        <v>50</v>
      </c>
      <c r="D370" s="557" t="n">
        <f aca="false">3500.58+2000</f>
        <v>5500.58</v>
      </c>
      <c r="E370" s="138" t="n">
        <f aca="false">G370+K370</f>
        <v>2455.59</v>
      </c>
      <c r="F370" s="572"/>
      <c r="G370" s="529" t="n">
        <v>1696.1</v>
      </c>
      <c r="H370" s="529"/>
      <c r="I370" s="529" t="n">
        <f aca="false">G370</f>
        <v>1696.1</v>
      </c>
      <c r="J370" s="529"/>
      <c r="K370" s="529" t="n">
        <v>759.49</v>
      </c>
      <c r="L370" s="529"/>
      <c r="M370" s="530"/>
      <c r="N370" s="530"/>
      <c r="O370" s="537"/>
      <c r="P370" s="141"/>
      <c r="Q370" s="99"/>
      <c r="R370" s="99"/>
      <c r="S370" s="100"/>
    </row>
    <row r="371" customFormat="false" ht="19.9" hidden="false" customHeight="true" outlineLevel="0" collapsed="false">
      <c r="A371" s="92"/>
      <c r="B371" s="93"/>
      <c r="C371" s="527"/>
      <c r="D371" s="535"/>
      <c r="E371" s="573"/>
      <c r="F371" s="572"/>
      <c r="G371" s="529"/>
      <c r="H371" s="529"/>
      <c r="I371" s="529" t="n">
        <f aca="false">G371</f>
        <v>0</v>
      </c>
      <c r="J371" s="529"/>
      <c r="K371" s="529"/>
      <c r="L371" s="529"/>
      <c r="M371" s="529"/>
      <c r="N371" s="529"/>
      <c r="O371" s="537"/>
      <c r="P371" s="141"/>
      <c r="Q371" s="99"/>
      <c r="R371" s="99"/>
      <c r="S371" s="100"/>
    </row>
    <row r="372" customFormat="false" ht="19.9" hidden="false" customHeight="true" outlineLevel="0" collapsed="false">
      <c r="A372" s="92"/>
      <c r="B372" s="93"/>
      <c r="C372" s="527"/>
      <c r="D372" s="535"/>
      <c r="E372" s="539"/>
      <c r="F372" s="572"/>
      <c r="G372" s="529"/>
      <c r="H372" s="529"/>
      <c r="I372" s="529"/>
      <c r="J372" s="529"/>
      <c r="K372" s="529"/>
      <c r="L372" s="529"/>
      <c r="M372" s="529"/>
      <c r="N372" s="529"/>
      <c r="O372" s="537"/>
      <c r="P372" s="141"/>
      <c r="Q372" s="99"/>
      <c r="R372" s="99"/>
      <c r="S372" s="100"/>
    </row>
    <row r="373" customFormat="false" ht="19.9" hidden="false" customHeight="true" outlineLevel="0" collapsed="false">
      <c r="A373" s="92"/>
      <c r="B373" s="93"/>
      <c r="C373" s="527"/>
      <c r="D373" s="535"/>
      <c r="E373" s="573"/>
      <c r="F373" s="572"/>
      <c r="G373" s="538"/>
      <c r="H373" s="538"/>
      <c r="I373" s="529"/>
      <c r="J373" s="529"/>
      <c r="K373" s="529"/>
      <c r="L373" s="529"/>
      <c r="M373" s="529"/>
      <c r="N373" s="529"/>
      <c r="O373" s="537"/>
      <c r="P373" s="141"/>
      <c r="Q373" s="99"/>
      <c r="R373" s="99"/>
      <c r="S373" s="100"/>
    </row>
    <row r="374" customFormat="false" ht="19.9" hidden="false" customHeight="true" outlineLevel="0" collapsed="false">
      <c r="A374" s="92"/>
      <c r="B374" s="93"/>
      <c r="C374" s="527"/>
      <c r="D374" s="535"/>
      <c r="E374" s="573"/>
      <c r="F374" s="572"/>
      <c r="G374" s="538"/>
      <c r="H374" s="538"/>
      <c r="I374" s="538"/>
      <c r="J374" s="538"/>
      <c r="K374" s="538"/>
      <c r="L374" s="538"/>
      <c r="M374" s="538"/>
      <c r="N374" s="538"/>
      <c r="O374" s="537"/>
      <c r="P374" s="141"/>
      <c r="Q374" s="99"/>
      <c r="R374" s="99"/>
      <c r="S374" s="100"/>
    </row>
    <row r="375" customFormat="false" ht="19.9" hidden="false" customHeight="true" outlineLevel="0" collapsed="false">
      <c r="A375" s="92"/>
      <c r="B375" s="93"/>
      <c r="C375" s="527"/>
      <c r="D375" s="535"/>
      <c r="E375" s="539"/>
      <c r="F375" s="533"/>
      <c r="G375" s="529"/>
      <c r="H375" s="529"/>
      <c r="I375" s="529"/>
      <c r="J375" s="529"/>
      <c r="K375" s="529"/>
      <c r="L375" s="529"/>
      <c r="M375" s="529"/>
      <c r="N375" s="529"/>
      <c r="O375" s="536"/>
      <c r="P375" s="141"/>
      <c r="Q375" s="99"/>
      <c r="R375" s="99"/>
      <c r="S375" s="100"/>
    </row>
    <row r="376" customFormat="false" ht="19.9" hidden="false" customHeight="true" outlineLevel="0" collapsed="false">
      <c r="A376" s="92"/>
      <c r="B376" s="93"/>
      <c r="C376" s="527"/>
      <c r="D376" s="535"/>
      <c r="E376" s="539"/>
      <c r="F376" s="533"/>
      <c r="G376" s="529"/>
      <c r="H376" s="529"/>
      <c r="I376" s="529"/>
      <c r="J376" s="529"/>
      <c r="K376" s="529"/>
      <c r="L376" s="529"/>
      <c r="M376" s="529"/>
      <c r="N376" s="529"/>
      <c r="O376" s="536"/>
      <c r="P376" s="141"/>
      <c r="Q376" s="99"/>
      <c r="R376" s="99"/>
      <c r="S376" s="100"/>
    </row>
    <row r="377" customFormat="false" ht="19.9" hidden="false" customHeight="true" outlineLevel="0" collapsed="false">
      <c r="A377" s="92"/>
      <c r="B377" s="93"/>
      <c r="C377" s="527"/>
      <c r="D377" s="535"/>
      <c r="E377" s="539"/>
      <c r="F377" s="533"/>
      <c r="G377" s="529"/>
      <c r="H377" s="529"/>
      <c r="I377" s="529"/>
      <c r="J377" s="529"/>
      <c r="K377" s="529"/>
      <c r="L377" s="529"/>
      <c r="M377" s="529"/>
      <c r="N377" s="529"/>
      <c r="O377" s="536"/>
      <c r="P377" s="141"/>
      <c r="Q377" s="99"/>
      <c r="R377" s="99"/>
      <c r="S377" s="100"/>
    </row>
    <row r="378" s="197" customFormat="true" ht="19.9" hidden="false" customHeight="true" outlineLevel="0" collapsed="false">
      <c r="A378" s="146"/>
      <c r="B378" s="147"/>
      <c r="C378" s="540"/>
      <c r="D378" s="554" t="n">
        <f aca="false">SUM(D362:D377)</f>
        <v>1402428.58</v>
      </c>
      <c r="E378" s="150" t="n">
        <f aca="false">SUM(E362:E377)</f>
        <v>733022.81</v>
      </c>
      <c r="F378" s="542" t="n">
        <f aca="false">SUM(F362:F377)</f>
        <v>0</v>
      </c>
      <c r="G378" s="151" t="n">
        <f aca="false">SUM(G362:H377)</f>
        <v>698670.49</v>
      </c>
      <c r="H378" s="151"/>
      <c r="I378" s="151" t="n">
        <f aca="false">SUM(I362:J377)</f>
        <v>698670.49</v>
      </c>
      <c r="J378" s="151"/>
      <c r="K378" s="151" t="n">
        <f aca="false">SUM(K362:L377)</f>
        <v>34352.32</v>
      </c>
      <c r="L378" s="151"/>
      <c r="M378" s="151" t="n">
        <f aca="false">SUM(M362:N377)</f>
        <v>0</v>
      </c>
      <c r="N378" s="151"/>
      <c r="O378" s="544"/>
      <c r="P378" s="194"/>
      <c r="Q378" s="195"/>
      <c r="R378" s="195"/>
      <c r="S378" s="196"/>
    </row>
    <row r="379" customFormat="false" ht="12.75" hidden="false" customHeight="true" outlineLevel="0" collapsed="false">
      <c r="A379" s="119" t="s">
        <v>51</v>
      </c>
      <c r="B379" s="73"/>
      <c r="C379" s="73"/>
      <c r="D379" s="120"/>
      <c r="E379" s="120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121"/>
    </row>
    <row r="380" customFormat="false" ht="12.75" hidden="false" customHeight="true" outlineLevel="0" collapsed="false">
      <c r="A380" s="119" t="s">
        <v>52</v>
      </c>
      <c r="B380" s="120"/>
      <c r="C380" s="120"/>
      <c r="D380" s="120"/>
      <c r="E380" s="120"/>
    </row>
    <row r="381" customFormat="false" ht="12.75" hidden="false" customHeight="true" outlineLevel="0" collapsed="false">
      <c r="A381" s="119" t="s">
        <v>53</v>
      </c>
      <c r="B381" s="120"/>
      <c r="C381" s="120"/>
      <c r="D381" s="120"/>
      <c r="E381" s="120"/>
    </row>
    <row r="382" customFormat="false" ht="7.5" hidden="false" customHeight="true" outlineLevel="0" collapsed="false">
      <c r="A382" s="73"/>
      <c r="B382" s="120"/>
      <c r="C382" s="120"/>
      <c r="D382" s="120"/>
      <c r="E382" s="120"/>
    </row>
    <row r="383" customFormat="false" ht="18" hidden="false" customHeight="true" outlineLevel="0" collapsed="false">
      <c r="B383" s="1" t="s">
        <v>54</v>
      </c>
      <c r="E383" s="1" t="s">
        <v>55</v>
      </c>
      <c r="F383" s="122"/>
      <c r="G383" s="122"/>
      <c r="I383" s="123" t="n">
        <f aca="false">I343</f>
        <v>40371</v>
      </c>
      <c r="J383" s="123"/>
      <c r="K383" s="123"/>
      <c r="L383" s="123"/>
      <c r="M383" s="123"/>
      <c r="N383" s="123"/>
      <c r="P383" s="122" t="s">
        <v>56</v>
      </c>
      <c r="Q383" s="122"/>
      <c r="R383" s="122"/>
    </row>
    <row r="384" customFormat="false" ht="7.5" hidden="false" customHeight="true" outlineLevel="0" collapsed="false">
      <c r="A384" s="124" t="s">
        <v>57</v>
      </c>
      <c r="B384" s="124"/>
      <c r="C384" s="124"/>
      <c r="D384" s="124"/>
      <c r="E384" s="125" t="s">
        <v>55</v>
      </c>
      <c r="F384" s="124"/>
      <c r="G384" s="124"/>
      <c r="I384" s="124" t="s">
        <v>58</v>
      </c>
      <c r="J384" s="124"/>
      <c r="K384" s="124"/>
      <c r="L384" s="124"/>
      <c r="M384" s="124"/>
      <c r="N384" s="124"/>
      <c r="P384" s="124" t="s">
        <v>59</v>
      </c>
      <c r="Q384" s="124"/>
      <c r="R384" s="124"/>
    </row>
    <row r="385" customFormat="false" ht="7.5" hidden="false" customHeight="true" outlineLevel="0" collapsed="false">
      <c r="A385" s="73"/>
      <c r="B385" s="120"/>
      <c r="C385" s="120"/>
      <c r="D385" s="120"/>
      <c r="E385" s="120"/>
    </row>
    <row r="386" customFormat="false" ht="12" hidden="false" customHeight="true" outlineLevel="0" collapsed="false">
      <c r="A386" s="73"/>
      <c r="B386" s="120"/>
      <c r="C386" s="120"/>
      <c r="D386" s="120"/>
      <c r="E386" s="120"/>
    </row>
    <row r="387" customFormat="false" ht="12" hidden="false" customHeight="true" outlineLevel="0" collapsed="false">
      <c r="A387" s="2" t="s">
        <v>0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4"/>
    </row>
    <row r="388" customFormat="false" ht="12" hidden="false" customHeight="true" outlineLevel="0" collapsed="false">
      <c r="A388" s="6" t="s">
        <v>1</v>
      </c>
      <c r="B388" s="6"/>
      <c r="C388" s="6"/>
      <c r="D388" s="6"/>
      <c r="E388" s="6"/>
      <c r="F388" s="7" t="s">
        <v>2</v>
      </c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" t="s">
        <v>3</v>
      </c>
      <c r="R388" s="9"/>
      <c r="S388" s="10"/>
    </row>
    <row r="389" customFormat="false" ht="12" hidden="false" customHeight="true" outlineLevel="0" collapsed="false">
      <c r="A389" s="6"/>
      <c r="B389" s="6"/>
      <c r="C389" s="6"/>
      <c r="D389" s="6"/>
      <c r="E389" s="6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11" t="str">
        <f aca="false">Q81</f>
        <v>Zarząd Powiatu </v>
      </c>
      <c r="R389" s="12"/>
      <c r="S389" s="13"/>
    </row>
    <row r="390" customFormat="false" ht="12" hidden="false" customHeight="true" outlineLevel="0" collapsed="false">
      <c r="A390" s="6"/>
      <c r="B390" s="6"/>
      <c r="C390" s="6"/>
      <c r="D390" s="6"/>
      <c r="E390" s="6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11" t="str">
        <f aca="false">Q82</f>
        <v>w Bartoszycach</v>
      </c>
      <c r="R390" s="12"/>
      <c r="S390" s="13"/>
    </row>
    <row r="391" customFormat="false" ht="12" hidden="false" customHeight="true" outlineLevel="0" collapsed="false">
      <c r="A391" s="6"/>
      <c r="B391" s="6"/>
      <c r="C391" s="6"/>
      <c r="D391" s="6"/>
      <c r="E391" s="6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11"/>
      <c r="R391" s="12"/>
      <c r="S391" s="13"/>
    </row>
    <row r="392" customFormat="false" ht="12" hidden="false" customHeight="true" outlineLevel="0" collapsed="false">
      <c r="A392" s="14" t="s">
        <v>7</v>
      </c>
      <c r="B392" s="14"/>
      <c r="C392" s="14"/>
      <c r="D392" s="14"/>
      <c r="E392" s="14"/>
      <c r="F392" s="15" t="str">
        <f aca="false">F351</f>
        <v>     za okres od początku roku do dnia  30 czerwca 2010 r.</v>
      </c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1"/>
      <c r="R392" s="12"/>
      <c r="S392" s="13"/>
    </row>
    <row r="393" customFormat="false" ht="12" hidden="false" customHeight="true" outlineLevel="0" collapsed="false">
      <c r="A393" s="16" t="s">
        <v>84</v>
      </c>
      <c r="B393" s="16"/>
      <c r="C393" s="16"/>
      <c r="D393" s="16"/>
      <c r="E393" s="16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8"/>
      <c r="R393" s="19"/>
      <c r="S393" s="20"/>
    </row>
    <row r="394" customFormat="false" ht="12" hidden="false" customHeight="true" outlineLevel="0" collapsed="false">
      <c r="A394" s="22" t="s">
        <v>11</v>
      </c>
      <c r="B394" s="23"/>
      <c r="C394" s="23"/>
      <c r="D394" s="23"/>
      <c r="E394" s="24"/>
      <c r="F394" s="5"/>
      <c r="G394" s="25" t="s">
        <v>12</v>
      </c>
      <c r="H394" s="25"/>
      <c r="I394" s="25"/>
      <c r="J394" s="25"/>
      <c r="K394" s="25"/>
      <c r="L394" s="25"/>
      <c r="M394" s="25"/>
      <c r="N394" s="25"/>
      <c r="O394" s="25"/>
      <c r="P394" s="26"/>
      <c r="Q394" s="27" t="s">
        <v>13</v>
      </c>
      <c r="R394" s="27"/>
      <c r="S394" s="27"/>
    </row>
    <row r="395" customFormat="false" ht="12" hidden="false" customHeight="true" outlineLevel="0" collapsed="false">
      <c r="A395" s="28" t="s">
        <v>14</v>
      </c>
      <c r="B395" s="21"/>
      <c r="C395" s="21"/>
      <c r="D395" s="21"/>
      <c r="E395" s="21"/>
      <c r="F395" s="5"/>
      <c r="G395" s="29" t="s">
        <v>15</v>
      </c>
      <c r="H395" s="29"/>
      <c r="I395" s="29" t="s">
        <v>16</v>
      </c>
      <c r="J395" s="29"/>
      <c r="K395" s="29" t="s">
        <v>17</v>
      </c>
      <c r="L395" s="29"/>
      <c r="M395" s="30" t="s">
        <v>18</v>
      </c>
      <c r="N395" s="30"/>
      <c r="O395" s="31" t="s">
        <v>19</v>
      </c>
      <c r="P395" s="32" t="s">
        <v>20</v>
      </c>
      <c r="Q395" s="27"/>
      <c r="R395" s="27"/>
      <c r="S395" s="27"/>
    </row>
    <row r="396" customFormat="false" ht="12" hidden="false" customHeight="true" outlineLevel="0" collapsed="false">
      <c r="A396" s="33" t="s">
        <v>21</v>
      </c>
      <c r="B396" s="34"/>
      <c r="C396" s="35"/>
      <c r="D396" s="35"/>
      <c r="E396" s="35"/>
      <c r="F396" s="34"/>
      <c r="G396" s="36"/>
      <c r="H396" s="36"/>
      <c r="I396" s="37"/>
      <c r="J396" s="37"/>
      <c r="K396" s="37"/>
      <c r="L396" s="37"/>
      <c r="M396" s="36"/>
      <c r="N396" s="36"/>
      <c r="O396" s="38"/>
      <c r="P396" s="39"/>
      <c r="Q396" s="27"/>
      <c r="R396" s="27"/>
      <c r="S396" s="27"/>
    </row>
    <row r="397" customFormat="false" ht="12" hidden="false" customHeight="true" outlineLevel="0" collapsed="false">
      <c r="F397" s="40"/>
      <c r="G397" s="40"/>
      <c r="H397" s="40"/>
      <c r="I397" s="40"/>
      <c r="J397" s="40"/>
      <c r="K397" s="41"/>
      <c r="L397" s="40"/>
      <c r="R397" s="42"/>
    </row>
    <row r="398" customFormat="false" ht="12" hidden="false" customHeight="true" outlineLevel="0" collapsed="false">
      <c r="A398" s="493" t="s">
        <v>22</v>
      </c>
      <c r="B398" s="493"/>
      <c r="C398" s="493"/>
      <c r="D398" s="494" t="s">
        <v>23</v>
      </c>
      <c r="E398" s="495" t="s">
        <v>141</v>
      </c>
      <c r="F398" s="495" t="s">
        <v>142</v>
      </c>
      <c r="G398" s="496" t="s">
        <v>26</v>
      </c>
      <c r="H398" s="496"/>
      <c r="I398" s="496" t="s">
        <v>27</v>
      </c>
      <c r="J398" s="496"/>
      <c r="K398" s="497" t="s">
        <v>143</v>
      </c>
      <c r="L398" s="497"/>
      <c r="M398" s="497"/>
      <c r="N398" s="497"/>
      <c r="O398" s="497"/>
      <c r="P398" s="498" t="s">
        <v>144</v>
      </c>
      <c r="Q398" s="499" t="s">
        <v>145</v>
      </c>
      <c r="R398" s="500" t="s">
        <v>146</v>
      </c>
      <c r="S398" s="500"/>
    </row>
    <row r="399" customFormat="false" ht="12" hidden="false" customHeight="true" outlineLevel="0" collapsed="false">
      <c r="A399" s="501" t="s">
        <v>32</v>
      </c>
      <c r="B399" s="502" t="s">
        <v>33</v>
      </c>
      <c r="C399" s="503" t="s">
        <v>34</v>
      </c>
      <c r="D399" s="494"/>
      <c r="E399" s="495"/>
      <c r="F399" s="495"/>
      <c r="G399" s="496"/>
      <c r="H399" s="496"/>
      <c r="I399" s="496"/>
      <c r="J399" s="496"/>
      <c r="K399" s="504" t="s">
        <v>35</v>
      </c>
      <c r="L399" s="505"/>
      <c r="M399" s="506"/>
      <c r="N399" s="507"/>
      <c r="O399" s="508" t="s">
        <v>36</v>
      </c>
      <c r="P399" s="498"/>
      <c r="Q399" s="499"/>
      <c r="R399" s="500"/>
      <c r="S399" s="500"/>
    </row>
    <row r="400" customFormat="false" ht="12" hidden="false" customHeight="true" outlineLevel="0" collapsed="false">
      <c r="A400" s="501"/>
      <c r="B400" s="502"/>
      <c r="C400" s="503"/>
      <c r="D400" s="494"/>
      <c r="E400" s="495"/>
      <c r="F400" s="495"/>
      <c r="G400" s="496"/>
      <c r="H400" s="496"/>
      <c r="I400" s="496"/>
      <c r="J400" s="496"/>
      <c r="K400" s="509" t="s">
        <v>37</v>
      </c>
      <c r="L400" s="509"/>
      <c r="M400" s="510" t="s">
        <v>38</v>
      </c>
      <c r="N400" s="511"/>
      <c r="O400" s="508"/>
      <c r="P400" s="498"/>
      <c r="Q400" s="499"/>
      <c r="R400" s="512" t="s">
        <v>39</v>
      </c>
      <c r="S400" s="513" t="s">
        <v>40</v>
      </c>
    </row>
    <row r="401" customFormat="false" ht="12" hidden="false" customHeight="true" outlineLevel="0" collapsed="false">
      <c r="A401" s="501"/>
      <c r="B401" s="502"/>
      <c r="C401" s="503"/>
      <c r="D401" s="494"/>
      <c r="E401" s="495"/>
      <c r="F401" s="495"/>
      <c r="G401" s="496" t="s">
        <v>41</v>
      </c>
      <c r="H401" s="496"/>
      <c r="I401" s="496"/>
      <c r="J401" s="496"/>
      <c r="K401" s="509"/>
      <c r="L401" s="509"/>
      <c r="M401" s="520" t="s">
        <v>42</v>
      </c>
      <c r="N401" s="521"/>
      <c r="O401" s="508"/>
      <c r="P401" s="498"/>
      <c r="Q401" s="499"/>
      <c r="R401" s="499"/>
      <c r="S401" s="513"/>
    </row>
    <row r="402" customFormat="false" ht="12" hidden="false" customHeight="true" outlineLevel="0" collapsed="false">
      <c r="A402" s="545" t="n">
        <v>1</v>
      </c>
      <c r="B402" s="546" t="n">
        <v>2</v>
      </c>
      <c r="C402" s="547" t="n">
        <v>3</v>
      </c>
      <c r="D402" s="548" t="n">
        <v>4</v>
      </c>
      <c r="E402" s="546" t="n">
        <v>5</v>
      </c>
      <c r="F402" s="548" t="n">
        <v>6</v>
      </c>
      <c r="G402" s="548" t="n">
        <v>7</v>
      </c>
      <c r="H402" s="548"/>
      <c r="I402" s="546" t="n">
        <v>8</v>
      </c>
      <c r="J402" s="546"/>
      <c r="K402" s="546" t="n">
        <v>9</v>
      </c>
      <c r="L402" s="546"/>
      <c r="M402" s="546" t="n">
        <v>10</v>
      </c>
      <c r="N402" s="546"/>
      <c r="O402" s="549" t="n">
        <v>11</v>
      </c>
      <c r="P402" s="550" t="n">
        <v>12</v>
      </c>
      <c r="Q402" s="549" t="n">
        <v>13</v>
      </c>
      <c r="R402" s="549" t="n">
        <v>14</v>
      </c>
      <c r="S402" s="547" t="n">
        <v>15</v>
      </c>
    </row>
    <row r="403" customFormat="false" ht="19.9" hidden="false" customHeight="true" outlineLevel="0" collapsed="false">
      <c r="A403" s="74" t="n">
        <v>750</v>
      </c>
      <c r="B403" s="75" t="n">
        <v>75045</v>
      </c>
      <c r="C403" s="515" t="s">
        <v>117</v>
      </c>
      <c r="D403" s="551" t="n">
        <v>13857</v>
      </c>
      <c r="E403" s="528" t="n">
        <f aca="false">G403</f>
        <v>13856.48</v>
      </c>
      <c r="F403" s="524"/>
      <c r="G403" s="525" t="n">
        <v>13856.48</v>
      </c>
      <c r="H403" s="525"/>
      <c r="I403" s="525" t="n">
        <f aca="false">G403</f>
        <v>13856.48</v>
      </c>
      <c r="J403" s="525"/>
      <c r="K403" s="529"/>
      <c r="L403" s="529"/>
      <c r="M403" s="530" t="n">
        <f aca="false">K403</f>
        <v>0</v>
      </c>
      <c r="N403" s="530"/>
      <c r="O403" s="531"/>
      <c r="P403" s="135"/>
      <c r="Q403" s="84"/>
      <c r="R403" s="84"/>
      <c r="S403" s="85"/>
    </row>
    <row r="404" customFormat="false" ht="19.9" hidden="false" customHeight="true" outlineLevel="0" collapsed="false">
      <c r="A404" s="92"/>
      <c r="B404" s="93"/>
      <c r="C404" s="526"/>
      <c r="D404" s="532"/>
      <c r="E404" s="529"/>
      <c r="F404" s="533"/>
      <c r="G404" s="529"/>
      <c r="H404" s="529"/>
      <c r="I404" s="529"/>
      <c r="J404" s="529"/>
      <c r="K404" s="529"/>
      <c r="L404" s="529"/>
      <c r="M404" s="530" t="n">
        <f aca="false">K404</f>
        <v>0</v>
      </c>
      <c r="N404" s="530"/>
      <c r="O404" s="534"/>
      <c r="P404" s="141"/>
      <c r="Q404" s="99"/>
      <c r="R404" s="99"/>
      <c r="S404" s="100"/>
    </row>
    <row r="405" customFormat="false" ht="19.9" hidden="false" customHeight="true" outlineLevel="0" collapsed="false">
      <c r="A405" s="92"/>
      <c r="B405" s="93"/>
      <c r="C405" s="527"/>
      <c r="D405" s="535"/>
      <c r="E405" s="539"/>
      <c r="F405" s="533"/>
      <c r="G405" s="529"/>
      <c r="H405" s="529"/>
      <c r="I405" s="529"/>
      <c r="J405" s="529"/>
      <c r="K405" s="529"/>
      <c r="L405" s="529"/>
      <c r="M405" s="530" t="n">
        <f aca="false">K405</f>
        <v>0</v>
      </c>
      <c r="N405" s="530"/>
      <c r="O405" s="536"/>
      <c r="P405" s="141"/>
      <c r="Q405" s="99"/>
      <c r="R405" s="99"/>
      <c r="S405" s="100"/>
    </row>
    <row r="406" customFormat="false" ht="19.9" hidden="false" customHeight="true" outlineLevel="0" collapsed="false">
      <c r="A406" s="92"/>
      <c r="B406" s="93"/>
      <c r="C406" s="527"/>
      <c r="D406" s="535"/>
      <c r="E406" s="539"/>
      <c r="F406" s="533"/>
      <c r="G406" s="529"/>
      <c r="H406" s="529"/>
      <c r="I406" s="529"/>
      <c r="J406" s="529"/>
      <c r="K406" s="529"/>
      <c r="L406" s="529"/>
      <c r="M406" s="530" t="n">
        <f aca="false">K406</f>
        <v>0</v>
      </c>
      <c r="N406" s="530"/>
      <c r="O406" s="536"/>
      <c r="P406" s="141"/>
      <c r="Q406" s="99"/>
      <c r="R406" s="99"/>
      <c r="S406" s="100"/>
    </row>
    <row r="407" customFormat="false" ht="19.9" hidden="false" customHeight="true" outlineLevel="0" collapsed="false">
      <c r="A407" s="92"/>
      <c r="B407" s="93"/>
      <c r="C407" s="527"/>
      <c r="D407" s="535"/>
      <c r="E407" s="539"/>
      <c r="F407" s="533"/>
      <c r="G407" s="529"/>
      <c r="H407" s="529"/>
      <c r="I407" s="529"/>
      <c r="J407" s="529"/>
      <c r="K407" s="529"/>
      <c r="L407" s="529"/>
      <c r="M407" s="530" t="n">
        <f aca="false">K407</f>
        <v>0</v>
      </c>
      <c r="N407" s="530"/>
      <c r="O407" s="537"/>
      <c r="P407" s="141"/>
      <c r="Q407" s="99"/>
      <c r="R407" s="99"/>
      <c r="S407" s="100"/>
    </row>
    <row r="408" customFormat="false" ht="19.9" hidden="false" customHeight="true" outlineLevel="0" collapsed="false">
      <c r="A408" s="92"/>
      <c r="B408" s="93"/>
      <c r="C408" s="527"/>
      <c r="D408" s="535"/>
      <c r="E408" s="539"/>
      <c r="F408" s="533"/>
      <c r="G408" s="529"/>
      <c r="H408" s="529"/>
      <c r="I408" s="529"/>
      <c r="J408" s="529"/>
      <c r="K408" s="538"/>
      <c r="L408" s="538"/>
      <c r="M408" s="529"/>
      <c r="N408" s="529"/>
      <c r="O408" s="536"/>
      <c r="P408" s="141"/>
      <c r="Q408" s="99"/>
      <c r="R408" s="99"/>
      <c r="S408" s="100"/>
    </row>
    <row r="409" customFormat="false" ht="19.9" hidden="false" customHeight="true" outlineLevel="0" collapsed="false">
      <c r="A409" s="92"/>
      <c r="B409" s="93"/>
      <c r="C409" s="527"/>
      <c r="D409" s="535"/>
      <c r="E409" s="539"/>
      <c r="F409" s="533"/>
      <c r="G409" s="529"/>
      <c r="H409" s="529"/>
      <c r="I409" s="529"/>
      <c r="J409" s="529"/>
      <c r="K409" s="538"/>
      <c r="L409" s="538"/>
      <c r="M409" s="529"/>
      <c r="N409" s="529"/>
      <c r="O409" s="536"/>
      <c r="P409" s="141"/>
      <c r="Q409" s="99"/>
      <c r="R409" s="99"/>
      <c r="S409" s="100"/>
    </row>
    <row r="410" customFormat="false" ht="19.9" hidden="false" customHeight="true" outlineLevel="0" collapsed="false">
      <c r="A410" s="92"/>
      <c r="B410" s="93"/>
      <c r="C410" s="527"/>
      <c r="D410" s="535"/>
      <c r="E410" s="539"/>
      <c r="F410" s="533"/>
      <c r="G410" s="529"/>
      <c r="H410" s="529"/>
      <c r="I410" s="529"/>
      <c r="J410" s="529"/>
      <c r="K410" s="538"/>
      <c r="L410" s="538"/>
      <c r="M410" s="529"/>
      <c r="N410" s="529"/>
      <c r="O410" s="536"/>
      <c r="P410" s="141"/>
      <c r="Q410" s="99"/>
      <c r="R410" s="99"/>
      <c r="S410" s="100"/>
    </row>
    <row r="411" customFormat="false" ht="19.9" hidden="false" customHeight="true" outlineLevel="0" collapsed="false">
      <c r="A411" s="92"/>
      <c r="B411" s="93"/>
      <c r="C411" s="527"/>
      <c r="D411" s="535"/>
      <c r="E411" s="539"/>
      <c r="F411" s="533"/>
      <c r="G411" s="529"/>
      <c r="H411" s="529"/>
      <c r="I411" s="529"/>
      <c r="J411" s="529"/>
      <c r="K411" s="538"/>
      <c r="L411" s="538"/>
      <c r="M411" s="529"/>
      <c r="N411" s="529"/>
      <c r="O411" s="536"/>
      <c r="P411" s="141"/>
      <c r="Q411" s="99"/>
      <c r="R411" s="99"/>
      <c r="S411" s="100"/>
    </row>
    <row r="412" customFormat="false" ht="19.9" hidden="false" customHeight="true" outlineLevel="0" collapsed="false">
      <c r="A412" s="92"/>
      <c r="B412" s="93"/>
      <c r="C412" s="527"/>
      <c r="D412" s="535"/>
      <c r="E412" s="539"/>
      <c r="F412" s="533"/>
      <c r="G412" s="529"/>
      <c r="H412" s="529"/>
      <c r="I412" s="529"/>
      <c r="J412" s="529"/>
      <c r="K412" s="538"/>
      <c r="L412" s="538"/>
      <c r="M412" s="529"/>
      <c r="N412" s="529"/>
      <c r="O412" s="536"/>
      <c r="P412" s="141"/>
      <c r="Q412" s="99"/>
      <c r="R412" s="99"/>
      <c r="S412" s="100"/>
    </row>
    <row r="413" customFormat="false" ht="19.9" hidden="false" customHeight="true" outlineLevel="0" collapsed="false">
      <c r="A413" s="92"/>
      <c r="B413" s="93"/>
      <c r="C413" s="527"/>
      <c r="D413" s="535"/>
      <c r="E413" s="539"/>
      <c r="F413" s="533"/>
      <c r="G413" s="529"/>
      <c r="H413" s="529"/>
      <c r="I413" s="529"/>
      <c r="J413" s="529"/>
      <c r="K413" s="529"/>
      <c r="L413" s="529"/>
      <c r="M413" s="529"/>
      <c r="N413" s="529"/>
      <c r="O413" s="536"/>
      <c r="P413" s="141"/>
      <c r="Q413" s="99"/>
      <c r="R413" s="99"/>
      <c r="S413" s="100"/>
    </row>
    <row r="414" customFormat="false" ht="19.9" hidden="false" customHeight="true" outlineLevel="0" collapsed="false">
      <c r="A414" s="146"/>
      <c r="B414" s="147"/>
      <c r="C414" s="540"/>
      <c r="D414" s="554" t="n">
        <f aca="false">SUM(D403:D413)</f>
        <v>13857</v>
      </c>
      <c r="E414" s="150" t="n">
        <f aca="false">SUM(E403:E413)</f>
        <v>13856.48</v>
      </c>
      <c r="F414" s="542" t="n">
        <f aca="false">SUM(F403:F413)</f>
        <v>0</v>
      </c>
      <c r="G414" s="543" t="n">
        <f aca="false">SUM(G403:H413)</f>
        <v>13856.48</v>
      </c>
      <c r="H414" s="543"/>
      <c r="I414" s="543" t="n">
        <f aca="false">SUM(I403:J413)</f>
        <v>13856.48</v>
      </c>
      <c r="J414" s="543"/>
      <c r="K414" s="543" t="n">
        <f aca="false">SUM(K403:L413)</f>
        <v>0</v>
      </c>
      <c r="L414" s="543"/>
      <c r="M414" s="543" t="n">
        <f aca="false">SUM(M403:N413)</f>
        <v>0</v>
      </c>
      <c r="N414" s="543"/>
      <c r="O414" s="544" t="n">
        <f aca="false">SUM(O403:O413)</f>
        <v>0</v>
      </c>
      <c r="P414" s="153"/>
      <c r="Q414" s="154"/>
      <c r="R414" s="154"/>
      <c r="S414" s="155"/>
    </row>
    <row r="415" customFormat="false" ht="12" hidden="false" customHeight="true" outlineLevel="0" collapsed="false">
      <c r="A415" s="119" t="s">
        <v>51</v>
      </c>
      <c r="B415" s="73"/>
      <c r="C415" s="73"/>
      <c r="D415" s="120"/>
      <c r="E415" s="120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</row>
    <row r="416" customFormat="false" ht="12" hidden="false" customHeight="true" outlineLevel="0" collapsed="false">
      <c r="A416" s="119" t="s">
        <v>52</v>
      </c>
      <c r="B416" s="120"/>
      <c r="C416" s="120"/>
      <c r="D416" s="120"/>
      <c r="E416" s="120"/>
    </row>
    <row r="417" customFormat="false" ht="12" hidden="false" customHeight="true" outlineLevel="0" collapsed="false">
      <c r="A417" s="119" t="s">
        <v>53</v>
      </c>
      <c r="B417" s="120"/>
      <c r="C417" s="120"/>
      <c r="D417" s="120"/>
      <c r="E417" s="120"/>
    </row>
    <row r="418" customFormat="false" ht="12" hidden="false" customHeight="true" outlineLevel="0" collapsed="false">
      <c r="A418" s="73"/>
      <c r="B418" s="120"/>
      <c r="C418" s="120"/>
      <c r="D418" s="120"/>
      <c r="E418" s="120"/>
    </row>
    <row r="419" customFormat="false" ht="12" hidden="false" customHeight="true" outlineLevel="0" collapsed="false">
      <c r="A419" s="73"/>
      <c r="B419" s="120"/>
      <c r="C419" s="120"/>
      <c r="D419" s="120"/>
      <c r="E419" s="120"/>
    </row>
    <row r="420" customFormat="false" ht="12" hidden="false" customHeight="true" outlineLevel="0" collapsed="false">
      <c r="A420" s="73"/>
      <c r="B420" s="120"/>
      <c r="C420" s="120"/>
      <c r="D420" s="120"/>
      <c r="E420" s="120"/>
    </row>
    <row r="421" customFormat="false" ht="12" hidden="false" customHeight="true" outlineLevel="0" collapsed="false">
      <c r="B421" s="1" t="s">
        <v>54</v>
      </c>
      <c r="E421" s="1" t="s">
        <v>55</v>
      </c>
      <c r="F421" s="122"/>
      <c r="G421" s="122"/>
      <c r="I421" s="123" t="n">
        <f aca="false">I383</f>
        <v>40371</v>
      </c>
      <c r="J421" s="123"/>
      <c r="K421" s="123"/>
      <c r="L421" s="123"/>
      <c r="M421" s="123"/>
      <c r="N421" s="123"/>
      <c r="P421" s="122" t="s">
        <v>56</v>
      </c>
      <c r="Q421" s="122"/>
      <c r="R421" s="122"/>
    </row>
    <row r="422" customFormat="false" ht="12" hidden="false" customHeight="true" outlineLevel="0" collapsed="false">
      <c r="A422" s="124" t="s">
        <v>57</v>
      </c>
      <c r="B422" s="124"/>
      <c r="C422" s="124"/>
      <c r="D422" s="124"/>
      <c r="E422" s="125" t="s">
        <v>55</v>
      </c>
      <c r="F422" s="124"/>
      <c r="G422" s="124"/>
      <c r="I422" s="124" t="s">
        <v>58</v>
      </c>
      <c r="J422" s="124"/>
      <c r="K422" s="124"/>
      <c r="L422" s="124"/>
      <c r="M422" s="124"/>
      <c r="N422" s="124"/>
      <c r="P422" s="124" t="s">
        <v>59</v>
      </c>
      <c r="Q422" s="124"/>
      <c r="R422" s="124"/>
    </row>
    <row r="423" customFormat="false" ht="12" hidden="false" customHeight="true" outlineLevel="0" collapsed="false">
      <c r="A423" s="73"/>
      <c r="B423" s="120"/>
      <c r="C423" s="120"/>
      <c r="D423" s="120"/>
      <c r="E423" s="120"/>
    </row>
    <row r="424" customFormat="false" ht="12" hidden="false" customHeight="true" outlineLevel="0" collapsed="false">
      <c r="A424" s="2" t="s">
        <v>0</v>
      </c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4"/>
    </row>
    <row r="425" customFormat="false" ht="12" hidden="false" customHeight="true" outlineLevel="0" collapsed="false">
      <c r="A425" s="6" t="s">
        <v>1</v>
      </c>
      <c r="B425" s="6"/>
      <c r="C425" s="6"/>
      <c r="D425" s="6"/>
      <c r="E425" s="6"/>
      <c r="F425" s="7" t="s">
        <v>2</v>
      </c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" t="s">
        <v>3</v>
      </c>
      <c r="R425" s="9"/>
      <c r="S425" s="10"/>
    </row>
    <row r="426" customFormat="false" ht="12" hidden="false" customHeight="true" outlineLevel="0" collapsed="false">
      <c r="A426" s="6"/>
      <c r="B426" s="6"/>
      <c r="C426" s="6"/>
      <c r="D426" s="6"/>
      <c r="E426" s="6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11" t="str">
        <f aca="false">Q81</f>
        <v>Zarząd Powiatu </v>
      </c>
      <c r="R426" s="12"/>
      <c r="S426" s="13"/>
    </row>
    <row r="427" customFormat="false" ht="12" hidden="false" customHeight="true" outlineLevel="0" collapsed="false">
      <c r="A427" s="6"/>
      <c r="B427" s="6"/>
      <c r="C427" s="6"/>
      <c r="D427" s="6"/>
      <c r="E427" s="6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11" t="str">
        <f aca="false">Q82</f>
        <v>w Bartoszycach</v>
      </c>
      <c r="R427" s="12"/>
      <c r="S427" s="13"/>
    </row>
    <row r="428" customFormat="false" ht="12" hidden="false" customHeight="true" outlineLevel="0" collapsed="false">
      <c r="A428" s="6"/>
      <c r="B428" s="6"/>
      <c r="C428" s="6"/>
      <c r="D428" s="6"/>
      <c r="E428" s="6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11"/>
      <c r="R428" s="12"/>
      <c r="S428" s="13"/>
    </row>
    <row r="429" customFormat="false" ht="12" hidden="false" customHeight="true" outlineLevel="0" collapsed="false">
      <c r="A429" s="14" t="s">
        <v>7</v>
      </c>
      <c r="B429" s="14"/>
      <c r="C429" s="14"/>
      <c r="D429" s="14"/>
      <c r="E429" s="14"/>
      <c r="F429" s="15" t="str">
        <f aca="false">F392</f>
        <v>     za okres od początku roku do dnia  30 czerwca 2010 r.</v>
      </c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1"/>
      <c r="R429" s="12"/>
      <c r="S429" s="13"/>
    </row>
    <row r="430" customFormat="false" ht="12" hidden="false" customHeight="true" outlineLevel="0" collapsed="false">
      <c r="A430" s="16" t="s">
        <v>84</v>
      </c>
      <c r="B430" s="16"/>
      <c r="C430" s="16"/>
      <c r="D430" s="16"/>
      <c r="E430" s="16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8"/>
      <c r="R430" s="19"/>
      <c r="S430" s="20"/>
    </row>
    <row r="431" customFormat="false" ht="12" hidden="false" customHeight="true" outlineLevel="0" collapsed="false">
      <c r="A431" s="22" t="s">
        <v>11</v>
      </c>
      <c r="B431" s="23"/>
      <c r="C431" s="23"/>
      <c r="D431" s="23"/>
      <c r="E431" s="24"/>
      <c r="F431" s="5"/>
      <c r="G431" s="25" t="s">
        <v>12</v>
      </c>
      <c r="H431" s="25"/>
      <c r="I431" s="25"/>
      <c r="J431" s="25"/>
      <c r="K431" s="25"/>
      <c r="L431" s="25"/>
      <c r="M431" s="25"/>
      <c r="N431" s="25"/>
      <c r="O431" s="25"/>
      <c r="P431" s="26"/>
      <c r="Q431" s="27" t="s">
        <v>13</v>
      </c>
      <c r="R431" s="27"/>
      <c r="S431" s="27"/>
    </row>
    <row r="432" customFormat="false" ht="12" hidden="false" customHeight="true" outlineLevel="0" collapsed="false">
      <c r="A432" s="28" t="s">
        <v>14</v>
      </c>
      <c r="B432" s="21"/>
      <c r="C432" s="21"/>
      <c r="D432" s="21"/>
      <c r="E432" s="21"/>
      <c r="F432" s="5"/>
      <c r="G432" s="29" t="s">
        <v>15</v>
      </c>
      <c r="H432" s="29"/>
      <c r="I432" s="29" t="s">
        <v>16</v>
      </c>
      <c r="J432" s="29"/>
      <c r="K432" s="29" t="s">
        <v>17</v>
      </c>
      <c r="L432" s="29"/>
      <c r="M432" s="30" t="s">
        <v>18</v>
      </c>
      <c r="N432" s="30"/>
      <c r="O432" s="31" t="s">
        <v>19</v>
      </c>
      <c r="P432" s="32" t="s">
        <v>20</v>
      </c>
      <c r="Q432" s="27"/>
      <c r="R432" s="27"/>
      <c r="S432" s="27"/>
    </row>
    <row r="433" customFormat="false" ht="12" hidden="false" customHeight="true" outlineLevel="0" collapsed="false">
      <c r="A433" s="33" t="s">
        <v>21</v>
      </c>
      <c r="B433" s="34"/>
      <c r="C433" s="35"/>
      <c r="D433" s="35"/>
      <c r="E433" s="35"/>
      <c r="F433" s="34"/>
      <c r="G433" s="36"/>
      <c r="H433" s="36"/>
      <c r="I433" s="37"/>
      <c r="J433" s="37"/>
      <c r="K433" s="37"/>
      <c r="L433" s="37"/>
      <c r="M433" s="36"/>
      <c r="N433" s="36"/>
      <c r="O433" s="38"/>
      <c r="P433" s="39"/>
      <c r="Q433" s="27"/>
      <c r="R433" s="27"/>
      <c r="S433" s="27"/>
    </row>
    <row r="434" customFormat="false" ht="12" hidden="false" customHeight="true" outlineLevel="0" collapsed="false">
      <c r="F434" s="40"/>
      <c r="G434" s="40"/>
      <c r="H434" s="40"/>
      <c r="I434" s="40"/>
      <c r="J434" s="40"/>
      <c r="K434" s="41"/>
      <c r="L434" s="40"/>
      <c r="R434" s="42"/>
    </row>
    <row r="435" customFormat="false" ht="12" hidden="false" customHeight="true" outlineLevel="0" collapsed="false">
      <c r="A435" s="493" t="s">
        <v>22</v>
      </c>
      <c r="B435" s="493"/>
      <c r="C435" s="493"/>
      <c r="D435" s="494" t="s">
        <v>23</v>
      </c>
      <c r="E435" s="495" t="s">
        <v>141</v>
      </c>
      <c r="F435" s="495" t="s">
        <v>142</v>
      </c>
      <c r="G435" s="496" t="s">
        <v>26</v>
      </c>
      <c r="H435" s="496"/>
      <c r="I435" s="496" t="s">
        <v>27</v>
      </c>
      <c r="J435" s="496"/>
      <c r="K435" s="497" t="s">
        <v>143</v>
      </c>
      <c r="L435" s="497"/>
      <c r="M435" s="497"/>
      <c r="N435" s="497"/>
      <c r="O435" s="497"/>
      <c r="P435" s="498" t="s">
        <v>144</v>
      </c>
      <c r="Q435" s="499" t="s">
        <v>145</v>
      </c>
      <c r="R435" s="500" t="s">
        <v>146</v>
      </c>
      <c r="S435" s="500"/>
    </row>
    <row r="436" customFormat="false" ht="12" hidden="false" customHeight="true" outlineLevel="0" collapsed="false">
      <c r="A436" s="501" t="s">
        <v>32</v>
      </c>
      <c r="B436" s="502" t="s">
        <v>33</v>
      </c>
      <c r="C436" s="503" t="s">
        <v>34</v>
      </c>
      <c r="D436" s="494"/>
      <c r="E436" s="495"/>
      <c r="F436" s="495"/>
      <c r="G436" s="496"/>
      <c r="H436" s="496"/>
      <c r="I436" s="496"/>
      <c r="J436" s="496"/>
      <c r="K436" s="504" t="s">
        <v>35</v>
      </c>
      <c r="L436" s="505"/>
      <c r="M436" s="506"/>
      <c r="N436" s="507"/>
      <c r="O436" s="508" t="s">
        <v>36</v>
      </c>
      <c r="P436" s="498"/>
      <c r="Q436" s="499"/>
      <c r="R436" s="500"/>
      <c r="S436" s="500"/>
    </row>
    <row r="437" customFormat="false" ht="12" hidden="false" customHeight="true" outlineLevel="0" collapsed="false">
      <c r="A437" s="501"/>
      <c r="B437" s="502"/>
      <c r="C437" s="503"/>
      <c r="D437" s="494"/>
      <c r="E437" s="495"/>
      <c r="F437" s="495"/>
      <c r="G437" s="496"/>
      <c r="H437" s="496"/>
      <c r="I437" s="496"/>
      <c r="J437" s="496"/>
      <c r="K437" s="509" t="s">
        <v>37</v>
      </c>
      <c r="L437" s="509"/>
      <c r="M437" s="510" t="s">
        <v>38</v>
      </c>
      <c r="N437" s="511"/>
      <c r="O437" s="508"/>
      <c r="P437" s="498"/>
      <c r="Q437" s="499"/>
      <c r="R437" s="512" t="s">
        <v>39</v>
      </c>
      <c r="S437" s="513" t="s">
        <v>40</v>
      </c>
    </row>
    <row r="438" customFormat="false" ht="12" hidden="false" customHeight="true" outlineLevel="0" collapsed="false">
      <c r="A438" s="501"/>
      <c r="B438" s="502"/>
      <c r="C438" s="503"/>
      <c r="D438" s="494"/>
      <c r="E438" s="495"/>
      <c r="F438" s="495"/>
      <c r="G438" s="496" t="s">
        <v>41</v>
      </c>
      <c r="H438" s="496"/>
      <c r="I438" s="496"/>
      <c r="J438" s="496"/>
      <c r="K438" s="509"/>
      <c r="L438" s="509"/>
      <c r="M438" s="520" t="s">
        <v>42</v>
      </c>
      <c r="N438" s="521"/>
      <c r="O438" s="508"/>
      <c r="P438" s="498"/>
      <c r="Q438" s="499"/>
      <c r="R438" s="499"/>
      <c r="S438" s="513"/>
    </row>
    <row r="439" customFormat="false" ht="12" hidden="false" customHeight="true" outlineLevel="0" collapsed="false">
      <c r="A439" s="66" t="n">
        <v>1</v>
      </c>
      <c r="B439" s="67" t="n">
        <v>2</v>
      </c>
      <c r="C439" s="68" t="n">
        <v>3</v>
      </c>
      <c r="D439" s="69" t="n">
        <v>4</v>
      </c>
      <c r="E439" s="67" t="n">
        <v>5</v>
      </c>
      <c r="F439" s="69" t="n">
        <v>6</v>
      </c>
      <c r="G439" s="69" t="n">
        <v>7</v>
      </c>
      <c r="H439" s="69"/>
      <c r="I439" s="67" t="n">
        <v>8</v>
      </c>
      <c r="J439" s="67"/>
      <c r="K439" s="67" t="n">
        <v>9</v>
      </c>
      <c r="L439" s="67"/>
      <c r="M439" s="67" t="n">
        <v>10</v>
      </c>
      <c r="N439" s="67"/>
      <c r="O439" s="71" t="n">
        <v>11</v>
      </c>
      <c r="P439" s="72" t="n">
        <v>12</v>
      </c>
      <c r="Q439" s="71" t="n">
        <v>13</v>
      </c>
      <c r="R439" s="71" t="n">
        <v>14</v>
      </c>
      <c r="S439" s="68" t="n">
        <v>15</v>
      </c>
    </row>
    <row r="440" customFormat="false" ht="19.9" hidden="false" customHeight="true" outlineLevel="0" collapsed="false">
      <c r="A440" s="74" t="n">
        <v>754</v>
      </c>
      <c r="B440" s="75" t="n">
        <v>75411</v>
      </c>
      <c r="C440" s="515" t="s">
        <v>117</v>
      </c>
      <c r="D440" s="551" t="n">
        <v>2919000</v>
      </c>
      <c r="E440" s="131" t="n">
        <f aca="false">G440</f>
        <v>1754000</v>
      </c>
      <c r="F440" s="524"/>
      <c r="G440" s="456" t="n">
        <v>1754000</v>
      </c>
      <c r="H440" s="456"/>
      <c r="I440" s="456" t="n">
        <f aca="false">G440</f>
        <v>1754000</v>
      </c>
      <c r="J440" s="456"/>
      <c r="K440" s="529"/>
      <c r="L440" s="529"/>
      <c r="M440" s="530" t="n">
        <f aca="false">K440</f>
        <v>0</v>
      </c>
      <c r="N440" s="530"/>
      <c r="O440" s="531"/>
      <c r="P440" s="135"/>
      <c r="Q440" s="84"/>
      <c r="R440" s="84"/>
      <c r="S440" s="85"/>
    </row>
    <row r="441" customFormat="false" ht="19.9" hidden="false" customHeight="true" outlineLevel="0" collapsed="false">
      <c r="A441" s="92"/>
      <c r="B441" s="93"/>
      <c r="C441" s="526" t="s">
        <v>149</v>
      </c>
      <c r="D441" s="556" t="n">
        <v>9000</v>
      </c>
      <c r="E441" s="529" t="n">
        <f aca="false">G441</f>
        <v>9000</v>
      </c>
      <c r="F441" s="533"/>
      <c r="G441" s="138" t="n">
        <v>9000</v>
      </c>
      <c r="H441" s="138"/>
      <c r="I441" s="138" t="n">
        <f aca="false">G441</f>
        <v>9000</v>
      </c>
      <c r="J441" s="138"/>
      <c r="K441" s="529"/>
      <c r="L441" s="529"/>
      <c r="M441" s="530" t="n">
        <f aca="false">K441</f>
        <v>0</v>
      </c>
      <c r="N441" s="530"/>
      <c r="O441" s="534"/>
      <c r="P441" s="141"/>
      <c r="Q441" s="99"/>
      <c r="R441" s="99"/>
      <c r="S441" s="100"/>
    </row>
    <row r="442" customFormat="false" ht="19.9" hidden="true" customHeight="true" outlineLevel="0" collapsed="false">
      <c r="A442" s="92"/>
      <c r="B442" s="93"/>
      <c r="C442" s="527" t="s">
        <v>150</v>
      </c>
      <c r="D442" s="535"/>
      <c r="E442" s="539"/>
      <c r="F442" s="533"/>
      <c r="G442" s="138"/>
      <c r="H442" s="138"/>
      <c r="I442" s="138" t="n">
        <f aca="false">G442</f>
        <v>0</v>
      </c>
      <c r="J442" s="138"/>
      <c r="K442" s="529"/>
      <c r="L442" s="529"/>
      <c r="M442" s="530" t="n">
        <f aca="false">K442</f>
        <v>0</v>
      </c>
      <c r="N442" s="530"/>
      <c r="O442" s="536"/>
      <c r="P442" s="141"/>
      <c r="Q442" s="99"/>
      <c r="R442" s="99"/>
      <c r="S442" s="100"/>
    </row>
    <row r="443" customFormat="false" ht="19.9" hidden="false" customHeight="true" outlineLevel="0" collapsed="false">
      <c r="A443" s="92"/>
      <c r="B443" s="93"/>
      <c r="C443" s="527" t="s">
        <v>130</v>
      </c>
      <c r="D443" s="557" t="n">
        <v>450000</v>
      </c>
      <c r="E443" s="529"/>
      <c r="F443" s="533"/>
      <c r="G443" s="138"/>
      <c r="H443" s="138"/>
      <c r="I443" s="138"/>
      <c r="J443" s="138"/>
      <c r="K443" s="529"/>
      <c r="L443" s="529"/>
      <c r="M443" s="530" t="n">
        <f aca="false">K443</f>
        <v>0</v>
      </c>
      <c r="N443" s="530"/>
      <c r="O443" s="536"/>
      <c r="P443" s="141"/>
      <c r="Q443" s="99"/>
      <c r="R443" s="99"/>
      <c r="S443" s="100"/>
    </row>
    <row r="444" customFormat="false" ht="19.9" hidden="false" customHeight="true" outlineLevel="0" collapsed="false">
      <c r="A444" s="92"/>
      <c r="B444" s="93"/>
      <c r="C444" s="527"/>
      <c r="D444" s="535"/>
      <c r="E444" s="539"/>
      <c r="F444" s="533"/>
      <c r="G444" s="138"/>
      <c r="H444" s="138"/>
      <c r="I444" s="138"/>
      <c r="J444" s="138"/>
      <c r="K444" s="529"/>
      <c r="L444" s="529"/>
      <c r="M444" s="530" t="n">
        <f aca="false">K444</f>
        <v>0</v>
      </c>
      <c r="N444" s="530"/>
      <c r="O444" s="537"/>
      <c r="P444" s="141"/>
      <c r="Q444" s="99"/>
      <c r="R444" s="99"/>
      <c r="S444" s="100"/>
    </row>
    <row r="445" customFormat="false" ht="19.9" hidden="false" customHeight="true" outlineLevel="0" collapsed="false">
      <c r="A445" s="92"/>
      <c r="B445" s="93"/>
      <c r="C445" s="527"/>
      <c r="D445" s="535"/>
      <c r="E445" s="539"/>
      <c r="F445" s="533"/>
      <c r="G445" s="138"/>
      <c r="H445" s="138"/>
      <c r="I445" s="138"/>
      <c r="J445" s="138"/>
      <c r="K445" s="538"/>
      <c r="L445" s="538"/>
      <c r="M445" s="529"/>
      <c r="N445" s="529"/>
      <c r="O445" s="536"/>
      <c r="P445" s="141"/>
      <c r="Q445" s="99"/>
      <c r="R445" s="99"/>
      <c r="S445" s="100"/>
    </row>
    <row r="446" customFormat="false" ht="19.9" hidden="false" customHeight="true" outlineLevel="0" collapsed="false">
      <c r="A446" s="92"/>
      <c r="B446" s="93"/>
      <c r="C446" s="527"/>
      <c r="D446" s="535"/>
      <c r="E446" s="539"/>
      <c r="F446" s="533"/>
      <c r="G446" s="138"/>
      <c r="H446" s="138"/>
      <c r="I446" s="138"/>
      <c r="J446" s="138"/>
      <c r="K446" s="538"/>
      <c r="L446" s="538"/>
      <c r="M446" s="529"/>
      <c r="N446" s="529"/>
      <c r="O446" s="536"/>
      <c r="P446" s="141"/>
      <c r="Q446" s="99"/>
      <c r="R446" s="99"/>
      <c r="S446" s="100"/>
    </row>
    <row r="447" customFormat="false" ht="19.9" hidden="false" customHeight="true" outlineLevel="0" collapsed="false">
      <c r="A447" s="92"/>
      <c r="B447" s="93"/>
      <c r="C447" s="527"/>
      <c r="D447" s="535"/>
      <c r="E447" s="539"/>
      <c r="F447" s="533"/>
      <c r="G447" s="138"/>
      <c r="H447" s="138"/>
      <c r="I447" s="138"/>
      <c r="J447" s="138"/>
      <c r="K447" s="538"/>
      <c r="L447" s="538"/>
      <c r="M447" s="529"/>
      <c r="N447" s="529"/>
      <c r="O447" s="536"/>
      <c r="P447" s="141"/>
      <c r="Q447" s="99"/>
      <c r="R447" s="99"/>
      <c r="S447" s="100"/>
    </row>
    <row r="448" customFormat="false" ht="19.9" hidden="false" customHeight="true" outlineLevel="0" collapsed="false">
      <c r="A448" s="92"/>
      <c r="B448" s="93"/>
      <c r="C448" s="527"/>
      <c r="D448" s="535"/>
      <c r="E448" s="539"/>
      <c r="F448" s="533"/>
      <c r="G448" s="138"/>
      <c r="H448" s="138"/>
      <c r="I448" s="138"/>
      <c r="J448" s="138"/>
      <c r="K448" s="538"/>
      <c r="L448" s="538"/>
      <c r="M448" s="529"/>
      <c r="N448" s="529"/>
      <c r="O448" s="536"/>
      <c r="P448" s="141"/>
      <c r="Q448" s="99"/>
      <c r="R448" s="99"/>
      <c r="S448" s="100"/>
    </row>
    <row r="449" customFormat="false" ht="19.9" hidden="false" customHeight="true" outlineLevel="0" collapsed="false">
      <c r="A449" s="92"/>
      <c r="B449" s="93"/>
      <c r="C449" s="527"/>
      <c r="D449" s="535"/>
      <c r="E449" s="539"/>
      <c r="F449" s="533"/>
      <c r="G449" s="138"/>
      <c r="H449" s="138"/>
      <c r="I449" s="138"/>
      <c r="J449" s="138"/>
      <c r="K449" s="538"/>
      <c r="L449" s="538"/>
      <c r="M449" s="529"/>
      <c r="N449" s="529"/>
      <c r="O449" s="536"/>
      <c r="P449" s="141"/>
      <c r="Q449" s="99"/>
      <c r="R449" s="99"/>
      <c r="S449" s="100"/>
    </row>
    <row r="450" customFormat="false" ht="19.9" hidden="false" customHeight="true" outlineLevel="0" collapsed="false">
      <c r="A450" s="92"/>
      <c r="B450" s="93"/>
      <c r="C450" s="527"/>
      <c r="D450" s="535"/>
      <c r="E450" s="539"/>
      <c r="F450" s="533"/>
      <c r="G450" s="138"/>
      <c r="H450" s="138"/>
      <c r="I450" s="138"/>
      <c r="J450" s="138"/>
      <c r="K450" s="529"/>
      <c r="L450" s="529"/>
      <c r="M450" s="529"/>
      <c r="N450" s="529"/>
      <c r="O450" s="536"/>
      <c r="P450" s="141"/>
      <c r="Q450" s="99"/>
      <c r="R450" s="99"/>
      <c r="S450" s="100"/>
    </row>
    <row r="451" customFormat="false" ht="19.9" hidden="false" customHeight="true" outlineLevel="0" collapsed="false">
      <c r="A451" s="146"/>
      <c r="B451" s="147"/>
      <c r="C451" s="540"/>
      <c r="D451" s="554" t="n">
        <f aca="false">SUM(D440:D450)</f>
        <v>3378000</v>
      </c>
      <c r="E451" s="150" t="n">
        <f aca="false">SUM(E440:E450)</f>
        <v>1763000</v>
      </c>
      <c r="F451" s="542" t="n">
        <f aca="false">SUM(F440:F450)</f>
        <v>0</v>
      </c>
      <c r="G451" s="151" t="n">
        <f aca="false">SUM(G440:H450)</f>
        <v>1763000</v>
      </c>
      <c r="H451" s="151"/>
      <c r="I451" s="452" t="n">
        <f aca="false">SUM(I440:J450)</f>
        <v>1763000</v>
      </c>
      <c r="J451" s="452"/>
      <c r="K451" s="543" t="n">
        <f aca="false">SUM(K440:L450)</f>
        <v>0</v>
      </c>
      <c r="L451" s="543"/>
      <c r="M451" s="543" t="n">
        <f aca="false">SUM(M440:N450)</f>
        <v>0</v>
      </c>
      <c r="N451" s="543"/>
      <c r="O451" s="544"/>
      <c r="P451" s="153"/>
      <c r="Q451" s="154"/>
      <c r="R451" s="154"/>
      <c r="S451" s="155"/>
    </row>
    <row r="452" customFormat="false" ht="12" hidden="false" customHeight="true" outlineLevel="0" collapsed="false">
      <c r="A452" s="119" t="s">
        <v>51</v>
      </c>
      <c r="B452" s="73"/>
      <c r="C452" s="73"/>
      <c r="D452" s="120"/>
      <c r="E452" s="120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121"/>
    </row>
    <row r="453" customFormat="false" ht="12" hidden="false" customHeight="true" outlineLevel="0" collapsed="false">
      <c r="A453" s="119" t="s">
        <v>52</v>
      </c>
      <c r="B453" s="120"/>
      <c r="C453" s="120"/>
      <c r="D453" s="120"/>
      <c r="E453" s="120"/>
    </row>
    <row r="454" customFormat="false" ht="12" hidden="false" customHeight="true" outlineLevel="0" collapsed="false">
      <c r="A454" s="119" t="s">
        <v>53</v>
      </c>
      <c r="B454" s="120"/>
      <c r="C454" s="120"/>
      <c r="D454" s="120"/>
      <c r="E454" s="120"/>
    </row>
    <row r="455" customFormat="false" ht="12" hidden="false" customHeight="true" outlineLevel="0" collapsed="false">
      <c r="A455" s="73"/>
      <c r="B455" s="120"/>
      <c r="C455" s="120"/>
      <c r="D455" s="120"/>
      <c r="E455" s="120"/>
    </row>
    <row r="456" customFormat="false" ht="12" hidden="false" customHeight="true" outlineLevel="0" collapsed="false">
      <c r="A456" s="73"/>
      <c r="B456" s="120"/>
      <c r="C456" s="120"/>
      <c r="D456" s="120"/>
      <c r="E456" s="120"/>
    </row>
    <row r="457" customFormat="false" ht="12" hidden="false" customHeight="true" outlineLevel="0" collapsed="false">
      <c r="A457" s="73"/>
      <c r="B457" s="120"/>
      <c r="C457" s="120"/>
      <c r="D457" s="120"/>
      <c r="E457" s="120"/>
    </row>
    <row r="458" customFormat="false" ht="12" hidden="false" customHeight="true" outlineLevel="0" collapsed="false">
      <c r="B458" s="1" t="s">
        <v>54</v>
      </c>
      <c r="E458" s="1" t="s">
        <v>55</v>
      </c>
      <c r="F458" s="122"/>
      <c r="G458" s="122"/>
      <c r="I458" s="123" t="n">
        <f aca="false">I421</f>
        <v>40371</v>
      </c>
      <c r="J458" s="123"/>
      <c r="K458" s="123"/>
      <c r="L458" s="123"/>
      <c r="M458" s="123"/>
      <c r="N458" s="123"/>
      <c r="P458" s="122" t="s">
        <v>56</v>
      </c>
      <c r="Q458" s="122"/>
      <c r="R458" s="122"/>
    </row>
    <row r="459" customFormat="false" ht="12" hidden="false" customHeight="true" outlineLevel="0" collapsed="false">
      <c r="A459" s="124" t="s">
        <v>57</v>
      </c>
      <c r="B459" s="124"/>
      <c r="C459" s="124"/>
      <c r="D459" s="124"/>
      <c r="E459" s="125" t="s">
        <v>55</v>
      </c>
      <c r="F459" s="124"/>
      <c r="G459" s="124"/>
      <c r="I459" s="124" t="s">
        <v>58</v>
      </c>
      <c r="J459" s="124"/>
      <c r="K459" s="124"/>
      <c r="L459" s="124"/>
      <c r="M459" s="124"/>
      <c r="N459" s="124"/>
      <c r="P459" s="124" t="s">
        <v>59</v>
      </c>
      <c r="Q459" s="124"/>
      <c r="R459" s="124"/>
    </row>
    <row r="460" customFormat="false" ht="12" hidden="false" customHeight="true" outlineLevel="0" collapsed="false">
      <c r="A460" s="73"/>
      <c r="B460" s="120"/>
      <c r="C460" s="120"/>
      <c r="D460" s="120"/>
      <c r="E460" s="120"/>
    </row>
    <row r="461" customFormat="false" ht="12" hidden="false" customHeight="true" outlineLevel="0" collapsed="false">
      <c r="A461" s="2" t="s">
        <v>0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4"/>
    </row>
    <row r="462" customFormat="false" ht="12" hidden="false" customHeight="true" outlineLevel="0" collapsed="false">
      <c r="A462" s="6" t="s">
        <v>1</v>
      </c>
      <c r="B462" s="6"/>
      <c r="C462" s="6"/>
      <c r="D462" s="6"/>
      <c r="E462" s="6"/>
      <c r="F462" s="7" t="s">
        <v>2</v>
      </c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" t="s">
        <v>3</v>
      </c>
      <c r="R462" s="9"/>
      <c r="S462" s="10"/>
    </row>
    <row r="463" customFormat="false" ht="12" hidden="false" customHeight="true" outlineLevel="0" collapsed="false">
      <c r="A463" s="6"/>
      <c r="B463" s="6"/>
      <c r="C463" s="6"/>
      <c r="D463" s="6"/>
      <c r="E463" s="6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11" t="str">
        <f aca="false">Q81</f>
        <v>Zarząd Powiatu </v>
      </c>
      <c r="R463" s="12"/>
      <c r="S463" s="13"/>
    </row>
    <row r="464" customFormat="false" ht="12" hidden="false" customHeight="true" outlineLevel="0" collapsed="false">
      <c r="A464" s="6"/>
      <c r="B464" s="6"/>
      <c r="C464" s="6"/>
      <c r="D464" s="6"/>
      <c r="E464" s="6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11" t="str">
        <f aca="false">Q82</f>
        <v>w Bartoszycach</v>
      </c>
      <c r="R464" s="12"/>
      <c r="S464" s="13"/>
    </row>
    <row r="465" customFormat="false" ht="12" hidden="false" customHeight="true" outlineLevel="0" collapsed="false">
      <c r="A465" s="6"/>
      <c r="B465" s="6"/>
      <c r="C465" s="6"/>
      <c r="D465" s="6"/>
      <c r="E465" s="6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11"/>
      <c r="R465" s="12"/>
      <c r="S465" s="13"/>
    </row>
    <row r="466" customFormat="false" ht="12" hidden="false" customHeight="true" outlineLevel="0" collapsed="false">
      <c r="A466" s="14" t="s">
        <v>7</v>
      </c>
      <c r="B466" s="14"/>
      <c r="C466" s="14"/>
      <c r="D466" s="14"/>
      <c r="E466" s="14"/>
      <c r="F466" s="15" t="str">
        <f aca="false">F429</f>
        <v>     za okres od początku roku do dnia  30 czerwca 2010 r.</v>
      </c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1"/>
      <c r="R466" s="12"/>
      <c r="S466" s="13"/>
    </row>
    <row r="467" customFormat="false" ht="12" hidden="false" customHeight="true" outlineLevel="0" collapsed="false">
      <c r="A467" s="16" t="s">
        <v>84</v>
      </c>
      <c r="B467" s="16"/>
      <c r="C467" s="16"/>
      <c r="D467" s="16"/>
      <c r="E467" s="16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8"/>
      <c r="R467" s="19"/>
      <c r="S467" s="20"/>
    </row>
    <row r="468" customFormat="false" ht="12" hidden="false" customHeight="true" outlineLevel="0" collapsed="false">
      <c r="A468" s="22" t="s">
        <v>11</v>
      </c>
      <c r="B468" s="23"/>
      <c r="C468" s="23"/>
      <c r="D468" s="23"/>
      <c r="E468" s="24"/>
      <c r="F468" s="5"/>
      <c r="G468" s="25" t="s">
        <v>12</v>
      </c>
      <c r="H468" s="25"/>
      <c r="I468" s="25"/>
      <c r="J468" s="25"/>
      <c r="K468" s="25"/>
      <c r="L468" s="25"/>
      <c r="M468" s="25"/>
      <c r="N468" s="25"/>
      <c r="O468" s="25"/>
      <c r="P468" s="26"/>
      <c r="Q468" s="27" t="s">
        <v>13</v>
      </c>
      <c r="R468" s="27"/>
      <c r="S468" s="27"/>
    </row>
    <row r="469" customFormat="false" ht="12" hidden="false" customHeight="true" outlineLevel="0" collapsed="false">
      <c r="A469" s="28" t="s">
        <v>14</v>
      </c>
      <c r="B469" s="21"/>
      <c r="C469" s="21"/>
      <c r="D469" s="21"/>
      <c r="E469" s="21"/>
      <c r="F469" s="5"/>
      <c r="G469" s="29" t="s">
        <v>15</v>
      </c>
      <c r="H469" s="29"/>
      <c r="I469" s="29" t="s">
        <v>16</v>
      </c>
      <c r="J469" s="29"/>
      <c r="K469" s="29" t="s">
        <v>17</v>
      </c>
      <c r="L469" s="29"/>
      <c r="M469" s="30" t="s">
        <v>18</v>
      </c>
      <c r="N469" s="30"/>
      <c r="O469" s="31" t="s">
        <v>19</v>
      </c>
      <c r="P469" s="32" t="s">
        <v>20</v>
      </c>
      <c r="Q469" s="27"/>
      <c r="R469" s="27"/>
      <c r="S469" s="27"/>
    </row>
    <row r="470" customFormat="false" ht="12" hidden="false" customHeight="true" outlineLevel="0" collapsed="false">
      <c r="A470" s="33" t="s">
        <v>21</v>
      </c>
      <c r="B470" s="34"/>
      <c r="C470" s="35"/>
      <c r="D470" s="35"/>
      <c r="E470" s="35"/>
      <c r="F470" s="34"/>
      <c r="G470" s="36"/>
      <c r="H470" s="36"/>
      <c r="I470" s="37"/>
      <c r="J470" s="37"/>
      <c r="K470" s="37"/>
      <c r="L470" s="37"/>
      <c r="M470" s="36"/>
      <c r="N470" s="36"/>
      <c r="O470" s="38"/>
      <c r="P470" s="39"/>
      <c r="Q470" s="27"/>
      <c r="R470" s="27"/>
      <c r="S470" s="27"/>
    </row>
    <row r="471" customFormat="false" ht="12" hidden="false" customHeight="true" outlineLevel="0" collapsed="false">
      <c r="F471" s="40"/>
      <c r="G471" s="40"/>
      <c r="H471" s="40"/>
      <c r="I471" s="40"/>
      <c r="J471" s="40"/>
      <c r="K471" s="41"/>
      <c r="L471" s="40"/>
      <c r="R471" s="42"/>
    </row>
    <row r="472" customFormat="false" ht="12" hidden="false" customHeight="true" outlineLevel="0" collapsed="false">
      <c r="A472" s="493" t="s">
        <v>22</v>
      </c>
      <c r="B472" s="493"/>
      <c r="C472" s="493"/>
      <c r="D472" s="494" t="s">
        <v>23</v>
      </c>
      <c r="E472" s="495" t="s">
        <v>141</v>
      </c>
      <c r="F472" s="495" t="s">
        <v>142</v>
      </c>
      <c r="G472" s="496" t="s">
        <v>26</v>
      </c>
      <c r="H472" s="496"/>
      <c r="I472" s="496" t="s">
        <v>27</v>
      </c>
      <c r="J472" s="496"/>
      <c r="K472" s="497" t="s">
        <v>143</v>
      </c>
      <c r="L472" s="497"/>
      <c r="M472" s="497"/>
      <c r="N472" s="497"/>
      <c r="O472" s="497"/>
      <c r="P472" s="498" t="s">
        <v>144</v>
      </c>
      <c r="Q472" s="499" t="s">
        <v>145</v>
      </c>
      <c r="R472" s="500" t="s">
        <v>146</v>
      </c>
      <c r="S472" s="500"/>
    </row>
    <row r="473" customFormat="false" ht="12" hidden="false" customHeight="true" outlineLevel="0" collapsed="false">
      <c r="A473" s="501" t="s">
        <v>32</v>
      </c>
      <c r="B473" s="502" t="s">
        <v>33</v>
      </c>
      <c r="C473" s="503" t="s">
        <v>34</v>
      </c>
      <c r="D473" s="494"/>
      <c r="E473" s="495"/>
      <c r="F473" s="495"/>
      <c r="G473" s="496"/>
      <c r="H473" s="496"/>
      <c r="I473" s="496"/>
      <c r="J473" s="496"/>
      <c r="K473" s="504" t="s">
        <v>35</v>
      </c>
      <c r="L473" s="505"/>
      <c r="M473" s="506"/>
      <c r="N473" s="507"/>
      <c r="O473" s="508" t="s">
        <v>36</v>
      </c>
      <c r="P473" s="498"/>
      <c r="Q473" s="499"/>
      <c r="R473" s="500"/>
      <c r="S473" s="500"/>
    </row>
    <row r="474" customFormat="false" ht="12" hidden="false" customHeight="true" outlineLevel="0" collapsed="false">
      <c r="A474" s="501"/>
      <c r="B474" s="502"/>
      <c r="C474" s="503"/>
      <c r="D474" s="494"/>
      <c r="E474" s="495"/>
      <c r="F474" s="495"/>
      <c r="G474" s="496"/>
      <c r="H474" s="496"/>
      <c r="I474" s="496"/>
      <c r="J474" s="496"/>
      <c r="K474" s="509" t="s">
        <v>37</v>
      </c>
      <c r="L474" s="509"/>
      <c r="M474" s="510" t="s">
        <v>38</v>
      </c>
      <c r="N474" s="511"/>
      <c r="O474" s="508"/>
      <c r="P474" s="498"/>
      <c r="Q474" s="499"/>
      <c r="R474" s="512" t="s">
        <v>39</v>
      </c>
      <c r="S474" s="513" t="s">
        <v>40</v>
      </c>
    </row>
    <row r="475" customFormat="false" ht="12" hidden="false" customHeight="true" outlineLevel="0" collapsed="false">
      <c r="A475" s="501"/>
      <c r="B475" s="502"/>
      <c r="C475" s="503"/>
      <c r="D475" s="494"/>
      <c r="E475" s="495"/>
      <c r="F475" s="495"/>
      <c r="G475" s="496" t="s">
        <v>41</v>
      </c>
      <c r="H475" s="496"/>
      <c r="I475" s="496"/>
      <c r="J475" s="496"/>
      <c r="K475" s="509"/>
      <c r="L475" s="509"/>
      <c r="M475" s="520" t="s">
        <v>42</v>
      </c>
      <c r="N475" s="521"/>
      <c r="O475" s="508"/>
      <c r="P475" s="498"/>
      <c r="Q475" s="499"/>
      <c r="R475" s="499"/>
      <c r="S475" s="513"/>
    </row>
    <row r="476" customFormat="false" ht="12" hidden="false" customHeight="true" outlineLevel="0" collapsed="false">
      <c r="A476" s="545" t="n">
        <v>1</v>
      </c>
      <c r="B476" s="546" t="n">
        <v>2</v>
      </c>
      <c r="C476" s="547" t="n">
        <v>3</v>
      </c>
      <c r="D476" s="548" t="n">
        <v>4</v>
      </c>
      <c r="E476" s="546" t="n">
        <v>5</v>
      </c>
      <c r="F476" s="548" t="n">
        <v>6</v>
      </c>
      <c r="G476" s="548" t="n">
        <v>7</v>
      </c>
      <c r="H476" s="548"/>
      <c r="I476" s="546" t="n">
        <v>8</v>
      </c>
      <c r="J476" s="546"/>
      <c r="K476" s="546" t="n">
        <v>9</v>
      </c>
      <c r="L476" s="546"/>
      <c r="M476" s="546" t="n">
        <v>10</v>
      </c>
      <c r="N476" s="546"/>
      <c r="O476" s="549" t="n">
        <v>11</v>
      </c>
      <c r="P476" s="550" t="n">
        <v>12</v>
      </c>
      <c r="Q476" s="549" t="n">
        <v>13</v>
      </c>
      <c r="R476" s="549" t="n">
        <v>14</v>
      </c>
      <c r="S476" s="547" t="n">
        <v>15</v>
      </c>
    </row>
    <row r="477" customFormat="false" ht="19.9" hidden="false" customHeight="true" outlineLevel="0" collapsed="false">
      <c r="A477" s="74" t="n">
        <v>756</v>
      </c>
      <c r="B477" s="75" t="n">
        <v>75622</v>
      </c>
      <c r="C477" s="515" t="s">
        <v>151</v>
      </c>
      <c r="D477" s="551" t="n">
        <v>4802198</v>
      </c>
      <c r="E477" s="528"/>
      <c r="F477" s="524"/>
      <c r="G477" s="525" t="n">
        <v>0</v>
      </c>
      <c r="H477" s="525"/>
      <c r="I477" s="133"/>
      <c r="J477" s="133"/>
      <c r="K477" s="529"/>
      <c r="L477" s="529"/>
      <c r="M477" s="530" t="n">
        <f aca="false">K477</f>
        <v>0</v>
      </c>
      <c r="N477" s="530"/>
      <c r="O477" s="531"/>
      <c r="P477" s="574"/>
      <c r="Q477" s="575"/>
      <c r="R477" s="575"/>
      <c r="S477" s="576"/>
    </row>
    <row r="478" customFormat="false" ht="19.9" hidden="false" customHeight="true" outlineLevel="0" collapsed="false">
      <c r="A478" s="92"/>
      <c r="B478" s="93"/>
      <c r="C478" s="526" t="s">
        <v>150</v>
      </c>
      <c r="D478" s="556" t="n">
        <v>80000</v>
      </c>
      <c r="E478" s="529"/>
      <c r="F478" s="533"/>
      <c r="G478" s="538"/>
      <c r="H478" s="538"/>
      <c r="I478" s="265"/>
      <c r="J478" s="265"/>
      <c r="K478" s="529"/>
      <c r="L478" s="529"/>
      <c r="M478" s="530" t="n">
        <f aca="false">K478</f>
        <v>0</v>
      </c>
      <c r="N478" s="530"/>
      <c r="O478" s="534"/>
      <c r="P478" s="141"/>
      <c r="Q478" s="99"/>
      <c r="R478" s="99"/>
      <c r="S478" s="100"/>
    </row>
    <row r="479" customFormat="false" ht="19.9" hidden="false" customHeight="true" outlineLevel="0" collapsed="false">
      <c r="A479" s="92"/>
      <c r="B479" s="93"/>
      <c r="C479" s="527"/>
      <c r="D479" s="535"/>
      <c r="E479" s="539"/>
      <c r="F479" s="533"/>
      <c r="G479" s="529"/>
      <c r="H479" s="529"/>
      <c r="I479" s="138"/>
      <c r="J479" s="138"/>
      <c r="K479" s="529"/>
      <c r="L479" s="529"/>
      <c r="M479" s="530" t="n">
        <f aca="false">K479</f>
        <v>0</v>
      </c>
      <c r="N479" s="530"/>
      <c r="O479" s="536"/>
      <c r="P479" s="141"/>
      <c r="Q479" s="99"/>
      <c r="R479" s="99"/>
      <c r="S479" s="100"/>
    </row>
    <row r="480" customFormat="false" ht="19.9" hidden="false" customHeight="true" outlineLevel="0" collapsed="false">
      <c r="A480" s="92"/>
      <c r="B480" s="93"/>
      <c r="C480" s="527"/>
      <c r="D480" s="535"/>
      <c r="E480" s="539"/>
      <c r="F480" s="533"/>
      <c r="G480" s="529"/>
      <c r="H480" s="529"/>
      <c r="I480" s="138"/>
      <c r="J480" s="138"/>
      <c r="K480" s="529"/>
      <c r="L480" s="529"/>
      <c r="M480" s="530" t="n">
        <f aca="false">K480</f>
        <v>0</v>
      </c>
      <c r="N480" s="530"/>
      <c r="O480" s="536"/>
      <c r="P480" s="141"/>
      <c r="Q480" s="99"/>
      <c r="R480" s="99"/>
      <c r="S480" s="100"/>
    </row>
    <row r="481" customFormat="false" ht="19.9" hidden="false" customHeight="true" outlineLevel="0" collapsed="false">
      <c r="A481" s="92"/>
      <c r="B481" s="93"/>
      <c r="C481" s="527"/>
      <c r="D481" s="535"/>
      <c r="E481" s="539"/>
      <c r="F481" s="533"/>
      <c r="G481" s="529"/>
      <c r="H481" s="529"/>
      <c r="I481" s="138"/>
      <c r="J481" s="138"/>
      <c r="K481" s="529"/>
      <c r="L481" s="529"/>
      <c r="M481" s="530" t="n">
        <f aca="false">K481</f>
        <v>0</v>
      </c>
      <c r="N481" s="530"/>
      <c r="O481" s="537"/>
      <c r="P481" s="141"/>
      <c r="Q481" s="99"/>
      <c r="R481" s="99"/>
      <c r="S481" s="100"/>
    </row>
    <row r="482" customFormat="false" ht="19.9" hidden="false" customHeight="true" outlineLevel="0" collapsed="false">
      <c r="A482" s="92"/>
      <c r="B482" s="93"/>
      <c r="C482" s="527"/>
      <c r="D482" s="535"/>
      <c r="E482" s="539"/>
      <c r="F482" s="533"/>
      <c r="G482" s="529"/>
      <c r="H482" s="529"/>
      <c r="I482" s="138"/>
      <c r="J482" s="138"/>
      <c r="K482" s="538"/>
      <c r="L482" s="538"/>
      <c r="M482" s="529"/>
      <c r="N482" s="529"/>
      <c r="O482" s="536"/>
      <c r="P482" s="141"/>
      <c r="Q482" s="99"/>
      <c r="R482" s="99"/>
      <c r="S482" s="100"/>
    </row>
    <row r="483" customFormat="false" ht="19.9" hidden="false" customHeight="true" outlineLevel="0" collapsed="false">
      <c r="A483" s="92"/>
      <c r="B483" s="93"/>
      <c r="C483" s="527"/>
      <c r="D483" s="535"/>
      <c r="E483" s="539"/>
      <c r="F483" s="533"/>
      <c r="G483" s="529"/>
      <c r="H483" s="529"/>
      <c r="I483" s="138"/>
      <c r="J483" s="138"/>
      <c r="K483" s="538"/>
      <c r="L483" s="538"/>
      <c r="M483" s="529"/>
      <c r="N483" s="529"/>
      <c r="O483" s="536"/>
      <c r="P483" s="141"/>
      <c r="Q483" s="99"/>
      <c r="R483" s="99"/>
      <c r="S483" s="100"/>
    </row>
    <row r="484" customFormat="false" ht="19.9" hidden="false" customHeight="true" outlineLevel="0" collapsed="false">
      <c r="A484" s="92"/>
      <c r="B484" s="93"/>
      <c r="C484" s="527"/>
      <c r="D484" s="535"/>
      <c r="E484" s="539"/>
      <c r="F484" s="533"/>
      <c r="G484" s="529"/>
      <c r="H484" s="529"/>
      <c r="I484" s="138"/>
      <c r="J484" s="138"/>
      <c r="K484" s="538"/>
      <c r="L484" s="538"/>
      <c r="M484" s="529"/>
      <c r="N484" s="529"/>
      <c r="O484" s="536"/>
      <c r="P484" s="141"/>
      <c r="Q484" s="99"/>
      <c r="R484" s="99"/>
      <c r="S484" s="100"/>
    </row>
    <row r="485" customFormat="false" ht="19.9" hidden="false" customHeight="true" outlineLevel="0" collapsed="false">
      <c r="A485" s="92"/>
      <c r="B485" s="93"/>
      <c r="C485" s="527"/>
      <c r="D485" s="535"/>
      <c r="E485" s="539"/>
      <c r="F485" s="533"/>
      <c r="G485" s="529"/>
      <c r="H485" s="529"/>
      <c r="I485" s="138"/>
      <c r="J485" s="138"/>
      <c r="K485" s="538"/>
      <c r="L485" s="538"/>
      <c r="M485" s="529"/>
      <c r="N485" s="529"/>
      <c r="O485" s="536"/>
      <c r="P485" s="141"/>
      <c r="Q485" s="99"/>
      <c r="R485" s="99"/>
      <c r="S485" s="100"/>
    </row>
    <row r="486" customFormat="false" ht="19.9" hidden="false" customHeight="true" outlineLevel="0" collapsed="false">
      <c r="A486" s="92"/>
      <c r="B486" s="93"/>
      <c r="C486" s="527"/>
      <c r="D486" s="535"/>
      <c r="E486" s="539"/>
      <c r="F486" s="533"/>
      <c r="G486" s="529"/>
      <c r="H486" s="529"/>
      <c r="I486" s="138"/>
      <c r="J486" s="138"/>
      <c r="K486" s="538"/>
      <c r="L486" s="538"/>
      <c r="M486" s="529"/>
      <c r="N486" s="529"/>
      <c r="O486" s="536"/>
      <c r="P486" s="141"/>
      <c r="Q486" s="99"/>
      <c r="R486" s="99"/>
      <c r="S486" s="100"/>
    </row>
    <row r="487" customFormat="false" ht="19.9" hidden="false" customHeight="true" outlineLevel="0" collapsed="false">
      <c r="A487" s="92"/>
      <c r="B487" s="93"/>
      <c r="C487" s="527"/>
      <c r="D487" s="535"/>
      <c r="E487" s="539"/>
      <c r="F487" s="533"/>
      <c r="G487" s="529"/>
      <c r="H487" s="529"/>
      <c r="I487" s="138"/>
      <c r="J487" s="138"/>
      <c r="K487" s="529"/>
      <c r="L487" s="529"/>
      <c r="M487" s="529"/>
      <c r="N487" s="529"/>
      <c r="O487" s="536"/>
      <c r="P487" s="141"/>
      <c r="Q487" s="99"/>
      <c r="R487" s="99"/>
      <c r="S487" s="100"/>
    </row>
    <row r="488" customFormat="false" ht="19.9" hidden="false" customHeight="true" outlineLevel="0" collapsed="false">
      <c r="A488" s="146"/>
      <c r="B488" s="147"/>
      <c r="C488" s="540"/>
      <c r="D488" s="554" t="n">
        <f aca="false">SUM(D477:D487)</f>
        <v>4882198</v>
      </c>
      <c r="E488" s="542" t="n">
        <f aca="false">SUM(E477:E487)</f>
        <v>0</v>
      </c>
      <c r="F488" s="542" t="n">
        <f aca="false">SUM(F477:F487)</f>
        <v>0</v>
      </c>
      <c r="G488" s="543" t="n">
        <f aca="false">SUM(G477:H487)</f>
        <v>0</v>
      </c>
      <c r="H488" s="543"/>
      <c r="I488" s="151" t="n">
        <f aca="false">SUM(I477:J487)</f>
        <v>0</v>
      </c>
      <c r="J488" s="151"/>
      <c r="K488" s="543" t="n">
        <f aca="false">SUM(K477:L487)</f>
        <v>0</v>
      </c>
      <c r="L488" s="543"/>
      <c r="M488" s="543" t="n">
        <f aca="false">SUM(M477:N487)</f>
        <v>0</v>
      </c>
      <c r="N488" s="543"/>
      <c r="O488" s="544" t="n">
        <f aca="false">SUM(O477:O487)</f>
        <v>0</v>
      </c>
      <c r="P488" s="153"/>
      <c r="Q488" s="154"/>
      <c r="R488" s="154"/>
      <c r="S488" s="155"/>
    </row>
    <row r="489" customFormat="false" ht="12" hidden="false" customHeight="true" outlineLevel="0" collapsed="false">
      <c r="A489" s="119" t="s">
        <v>51</v>
      </c>
      <c r="B489" s="73"/>
      <c r="C489" s="73"/>
      <c r="D489" s="120"/>
      <c r="E489" s="120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121"/>
    </row>
    <row r="490" customFormat="false" ht="12" hidden="false" customHeight="true" outlineLevel="0" collapsed="false">
      <c r="A490" s="119" t="s">
        <v>52</v>
      </c>
      <c r="B490" s="120"/>
      <c r="C490" s="120"/>
      <c r="D490" s="120"/>
      <c r="E490" s="120"/>
    </row>
    <row r="491" customFormat="false" ht="12" hidden="false" customHeight="true" outlineLevel="0" collapsed="false">
      <c r="A491" s="119" t="s">
        <v>53</v>
      </c>
      <c r="B491" s="120"/>
      <c r="C491" s="120"/>
      <c r="D491" s="120"/>
      <c r="E491" s="120"/>
    </row>
    <row r="492" customFormat="false" ht="12" hidden="false" customHeight="true" outlineLevel="0" collapsed="false">
      <c r="A492" s="73"/>
      <c r="B492" s="120"/>
      <c r="C492" s="120"/>
      <c r="D492" s="120"/>
      <c r="E492" s="120"/>
    </row>
    <row r="493" customFormat="false" ht="12" hidden="false" customHeight="true" outlineLevel="0" collapsed="false">
      <c r="A493" s="73"/>
      <c r="B493" s="120"/>
      <c r="C493" s="120"/>
      <c r="D493" s="120"/>
      <c r="E493" s="120"/>
    </row>
    <row r="494" customFormat="false" ht="12" hidden="false" customHeight="true" outlineLevel="0" collapsed="false">
      <c r="A494" s="73"/>
      <c r="B494" s="120"/>
      <c r="C494" s="120"/>
      <c r="D494" s="120"/>
      <c r="E494" s="120"/>
    </row>
    <row r="495" customFormat="false" ht="12" hidden="false" customHeight="true" outlineLevel="0" collapsed="false">
      <c r="B495" s="1" t="s">
        <v>54</v>
      </c>
      <c r="E495" s="1" t="s">
        <v>55</v>
      </c>
      <c r="F495" s="122"/>
      <c r="G495" s="122"/>
      <c r="I495" s="123" t="n">
        <f aca="false">I458</f>
        <v>40371</v>
      </c>
      <c r="J495" s="123"/>
      <c r="K495" s="123"/>
      <c r="L495" s="123"/>
      <c r="M495" s="123"/>
      <c r="N495" s="123"/>
      <c r="P495" s="122" t="s">
        <v>56</v>
      </c>
      <c r="Q495" s="122"/>
      <c r="R495" s="122"/>
    </row>
    <row r="496" customFormat="false" ht="12" hidden="false" customHeight="true" outlineLevel="0" collapsed="false">
      <c r="A496" s="124" t="s">
        <v>57</v>
      </c>
      <c r="B496" s="124"/>
      <c r="C496" s="124"/>
      <c r="D496" s="124"/>
      <c r="E496" s="125" t="s">
        <v>55</v>
      </c>
      <c r="F496" s="124"/>
      <c r="G496" s="124"/>
      <c r="I496" s="124" t="s">
        <v>58</v>
      </c>
      <c r="J496" s="124"/>
      <c r="K496" s="124"/>
      <c r="L496" s="124"/>
      <c r="M496" s="124"/>
      <c r="N496" s="124"/>
      <c r="P496" s="124" t="s">
        <v>59</v>
      </c>
      <c r="Q496" s="124"/>
      <c r="R496" s="124"/>
    </row>
    <row r="497" customFormat="false" ht="12" hidden="false" customHeight="true" outlineLevel="0" collapsed="false">
      <c r="A497" s="73"/>
      <c r="B497" s="120"/>
      <c r="C497" s="120"/>
      <c r="D497" s="120"/>
      <c r="E497" s="120"/>
    </row>
    <row r="498" customFormat="false" ht="12" hidden="false" customHeight="true" outlineLevel="0" collapsed="false">
      <c r="A498" s="2" t="s">
        <v>0</v>
      </c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4"/>
    </row>
    <row r="499" customFormat="false" ht="12" hidden="false" customHeight="true" outlineLevel="0" collapsed="false">
      <c r="A499" s="6" t="s">
        <v>1</v>
      </c>
      <c r="B499" s="6"/>
      <c r="C499" s="6"/>
      <c r="D499" s="6"/>
      <c r="E499" s="6"/>
      <c r="F499" s="7" t="s">
        <v>2</v>
      </c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" t="s">
        <v>3</v>
      </c>
      <c r="R499" s="9"/>
      <c r="S499" s="10"/>
    </row>
    <row r="500" customFormat="false" ht="12" hidden="false" customHeight="true" outlineLevel="0" collapsed="false">
      <c r="A500" s="6"/>
      <c r="B500" s="6"/>
      <c r="C500" s="6"/>
      <c r="D500" s="6"/>
      <c r="E500" s="6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11" t="str">
        <f aca="false">Q81</f>
        <v>Zarząd Powiatu </v>
      </c>
      <c r="R500" s="12"/>
      <c r="S500" s="13"/>
    </row>
    <row r="501" customFormat="false" ht="12" hidden="false" customHeight="true" outlineLevel="0" collapsed="false">
      <c r="A501" s="6"/>
      <c r="B501" s="6"/>
      <c r="C501" s="6"/>
      <c r="D501" s="6"/>
      <c r="E501" s="6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11" t="str">
        <f aca="false">Q82</f>
        <v>w Bartoszycach</v>
      </c>
      <c r="R501" s="12"/>
      <c r="S501" s="13"/>
    </row>
    <row r="502" customFormat="false" ht="12" hidden="false" customHeight="true" outlineLevel="0" collapsed="false">
      <c r="A502" s="6"/>
      <c r="B502" s="6"/>
      <c r="C502" s="6"/>
      <c r="D502" s="6"/>
      <c r="E502" s="6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11"/>
      <c r="R502" s="12"/>
      <c r="S502" s="13"/>
    </row>
    <row r="503" customFormat="false" ht="12" hidden="false" customHeight="true" outlineLevel="0" collapsed="false">
      <c r="A503" s="14" t="s">
        <v>7</v>
      </c>
      <c r="B503" s="14"/>
      <c r="C503" s="14"/>
      <c r="D503" s="14"/>
      <c r="E503" s="14"/>
      <c r="F503" s="15" t="str">
        <f aca="false">F466</f>
        <v>     za okres od początku roku do dnia  30 czerwca 2010 r.</v>
      </c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1"/>
      <c r="R503" s="12"/>
      <c r="S503" s="13"/>
    </row>
    <row r="504" customFormat="false" ht="12" hidden="false" customHeight="true" outlineLevel="0" collapsed="false">
      <c r="A504" s="16" t="s">
        <v>84</v>
      </c>
      <c r="B504" s="16"/>
      <c r="C504" s="16"/>
      <c r="D504" s="16"/>
      <c r="E504" s="16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8"/>
      <c r="R504" s="19"/>
      <c r="S504" s="20"/>
    </row>
    <row r="505" customFormat="false" ht="12" hidden="false" customHeight="true" outlineLevel="0" collapsed="false">
      <c r="A505" s="22" t="s">
        <v>11</v>
      </c>
      <c r="B505" s="23"/>
      <c r="C505" s="23"/>
      <c r="D505" s="23"/>
      <c r="E505" s="24"/>
      <c r="F505" s="5"/>
      <c r="G505" s="25" t="s">
        <v>12</v>
      </c>
      <c r="H505" s="25"/>
      <c r="I505" s="25"/>
      <c r="J505" s="25"/>
      <c r="K505" s="25"/>
      <c r="L505" s="25"/>
      <c r="M505" s="25"/>
      <c r="N505" s="25"/>
      <c r="O505" s="25"/>
      <c r="P505" s="26"/>
      <c r="Q505" s="27" t="s">
        <v>13</v>
      </c>
      <c r="R505" s="27"/>
      <c r="S505" s="27"/>
    </row>
    <row r="506" customFormat="false" ht="12" hidden="false" customHeight="true" outlineLevel="0" collapsed="false">
      <c r="A506" s="28" t="s">
        <v>14</v>
      </c>
      <c r="B506" s="21"/>
      <c r="C506" s="21"/>
      <c r="D506" s="21"/>
      <c r="E506" s="21"/>
      <c r="F506" s="5"/>
      <c r="G506" s="29" t="s">
        <v>15</v>
      </c>
      <c r="H506" s="29"/>
      <c r="I506" s="29" t="s">
        <v>16</v>
      </c>
      <c r="J506" s="29"/>
      <c r="K506" s="29" t="s">
        <v>17</v>
      </c>
      <c r="L506" s="29"/>
      <c r="M506" s="30" t="s">
        <v>18</v>
      </c>
      <c r="N506" s="30"/>
      <c r="O506" s="31" t="s">
        <v>19</v>
      </c>
      <c r="P506" s="32" t="s">
        <v>20</v>
      </c>
      <c r="Q506" s="27"/>
      <c r="R506" s="27"/>
      <c r="S506" s="27"/>
    </row>
    <row r="507" customFormat="false" ht="12" hidden="false" customHeight="true" outlineLevel="0" collapsed="false">
      <c r="A507" s="33" t="s">
        <v>21</v>
      </c>
      <c r="B507" s="34"/>
      <c r="C507" s="35"/>
      <c r="D507" s="35"/>
      <c r="E507" s="35"/>
      <c r="F507" s="34"/>
      <c r="G507" s="36"/>
      <c r="H507" s="36"/>
      <c r="I507" s="37"/>
      <c r="J507" s="37"/>
      <c r="K507" s="37"/>
      <c r="L507" s="37"/>
      <c r="M507" s="36"/>
      <c r="N507" s="36"/>
      <c r="O507" s="38"/>
      <c r="P507" s="39"/>
      <c r="Q507" s="27"/>
      <c r="R507" s="27"/>
      <c r="S507" s="27"/>
    </row>
    <row r="508" customFormat="false" ht="12" hidden="false" customHeight="true" outlineLevel="0" collapsed="false">
      <c r="F508" s="40"/>
      <c r="G508" s="40"/>
      <c r="H508" s="40"/>
      <c r="I508" s="40"/>
      <c r="J508" s="40"/>
      <c r="K508" s="41"/>
      <c r="L508" s="40"/>
      <c r="R508" s="42"/>
    </row>
    <row r="509" customFormat="false" ht="12" hidden="false" customHeight="true" outlineLevel="0" collapsed="false">
      <c r="A509" s="493" t="s">
        <v>22</v>
      </c>
      <c r="B509" s="493"/>
      <c r="C509" s="493"/>
      <c r="D509" s="494" t="s">
        <v>23</v>
      </c>
      <c r="E509" s="495" t="s">
        <v>141</v>
      </c>
      <c r="F509" s="495" t="s">
        <v>142</v>
      </c>
      <c r="G509" s="496" t="s">
        <v>26</v>
      </c>
      <c r="H509" s="496"/>
      <c r="I509" s="496" t="s">
        <v>27</v>
      </c>
      <c r="J509" s="496"/>
      <c r="K509" s="497" t="s">
        <v>143</v>
      </c>
      <c r="L509" s="497"/>
      <c r="M509" s="497"/>
      <c r="N509" s="497"/>
      <c r="O509" s="497"/>
      <c r="P509" s="498" t="s">
        <v>144</v>
      </c>
      <c r="Q509" s="499" t="s">
        <v>145</v>
      </c>
      <c r="R509" s="500" t="s">
        <v>146</v>
      </c>
      <c r="S509" s="500"/>
    </row>
    <row r="510" customFormat="false" ht="12" hidden="false" customHeight="true" outlineLevel="0" collapsed="false">
      <c r="A510" s="501" t="s">
        <v>32</v>
      </c>
      <c r="B510" s="502" t="s">
        <v>33</v>
      </c>
      <c r="C510" s="503" t="s">
        <v>34</v>
      </c>
      <c r="D510" s="494"/>
      <c r="E510" s="495"/>
      <c r="F510" s="495"/>
      <c r="G510" s="496"/>
      <c r="H510" s="496"/>
      <c r="I510" s="496"/>
      <c r="J510" s="496"/>
      <c r="K510" s="504" t="s">
        <v>35</v>
      </c>
      <c r="L510" s="505"/>
      <c r="M510" s="506"/>
      <c r="N510" s="507"/>
      <c r="O510" s="508" t="s">
        <v>36</v>
      </c>
      <c r="P510" s="498"/>
      <c r="Q510" s="499"/>
      <c r="R510" s="500"/>
      <c r="S510" s="500"/>
    </row>
    <row r="511" customFormat="false" ht="12" hidden="false" customHeight="true" outlineLevel="0" collapsed="false">
      <c r="A511" s="501"/>
      <c r="B511" s="502"/>
      <c r="C511" s="503"/>
      <c r="D511" s="494"/>
      <c r="E511" s="495"/>
      <c r="F511" s="495"/>
      <c r="G511" s="496"/>
      <c r="H511" s="496"/>
      <c r="I511" s="496"/>
      <c r="J511" s="496"/>
      <c r="K511" s="509" t="s">
        <v>37</v>
      </c>
      <c r="L511" s="509"/>
      <c r="M511" s="510" t="s">
        <v>38</v>
      </c>
      <c r="N511" s="511"/>
      <c r="O511" s="508"/>
      <c r="P511" s="498"/>
      <c r="Q511" s="499"/>
      <c r="R511" s="512" t="s">
        <v>39</v>
      </c>
      <c r="S511" s="513" t="s">
        <v>40</v>
      </c>
    </row>
    <row r="512" customFormat="false" ht="12" hidden="false" customHeight="true" outlineLevel="0" collapsed="false">
      <c r="A512" s="501"/>
      <c r="B512" s="502"/>
      <c r="C512" s="503"/>
      <c r="D512" s="494"/>
      <c r="E512" s="495"/>
      <c r="F512" s="495"/>
      <c r="G512" s="496" t="s">
        <v>41</v>
      </c>
      <c r="H512" s="496"/>
      <c r="I512" s="496"/>
      <c r="J512" s="496"/>
      <c r="K512" s="509"/>
      <c r="L512" s="509"/>
      <c r="M512" s="520" t="s">
        <v>42</v>
      </c>
      <c r="N512" s="521"/>
      <c r="O512" s="508"/>
      <c r="P512" s="498"/>
      <c r="Q512" s="499"/>
      <c r="R512" s="499"/>
      <c r="S512" s="513"/>
    </row>
    <row r="513" customFormat="false" ht="12" hidden="false" customHeight="true" outlineLevel="0" collapsed="false">
      <c r="A513" s="545" t="n">
        <v>1</v>
      </c>
      <c r="B513" s="546" t="n">
        <v>2</v>
      </c>
      <c r="C513" s="547" t="n">
        <v>3</v>
      </c>
      <c r="D513" s="548" t="n">
        <v>4</v>
      </c>
      <c r="E513" s="546" t="n">
        <v>5</v>
      </c>
      <c r="F513" s="548" t="n">
        <v>6</v>
      </c>
      <c r="G513" s="548" t="n">
        <v>7</v>
      </c>
      <c r="H513" s="548"/>
      <c r="I513" s="546" t="n">
        <v>8</v>
      </c>
      <c r="J513" s="546"/>
      <c r="K513" s="546" t="n">
        <v>9</v>
      </c>
      <c r="L513" s="546"/>
      <c r="M513" s="546" t="n">
        <v>10</v>
      </c>
      <c r="N513" s="546"/>
      <c r="O513" s="549" t="n">
        <v>11</v>
      </c>
      <c r="P513" s="550" t="n">
        <v>12</v>
      </c>
      <c r="Q513" s="549" t="n">
        <v>13</v>
      </c>
      <c r="R513" s="549" t="n">
        <v>14</v>
      </c>
      <c r="S513" s="547" t="n">
        <v>15</v>
      </c>
    </row>
    <row r="514" customFormat="false" ht="19.9" hidden="false" customHeight="true" outlineLevel="0" collapsed="false">
      <c r="A514" s="74" t="n">
        <v>758</v>
      </c>
      <c r="B514" s="75" t="n">
        <v>75801</v>
      </c>
      <c r="C514" s="515" t="s">
        <v>132</v>
      </c>
      <c r="D514" s="551" t="n">
        <v>19247639</v>
      </c>
      <c r="E514" s="454" t="n">
        <f aca="false">G514</f>
        <v>11844704</v>
      </c>
      <c r="F514" s="524"/>
      <c r="G514" s="577" t="n">
        <v>11844704</v>
      </c>
      <c r="H514" s="577"/>
      <c r="I514" s="577" t="n">
        <v>10389824</v>
      </c>
      <c r="J514" s="577"/>
      <c r="K514" s="529"/>
      <c r="L514" s="529"/>
      <c r="M514" s="530" t="n">
        <f aca="false">K514</f>
        <v>0</v>
      </c>
      <c r="N514" s="530"/>
      <c r="O514" s="531"/>
      <c r="P514" s="135"/>
      <c r="Q514" s="84"/>
      <c r="R514" s="84"/>
      <c r="S514" s="85"/>
    </row>
    <row r="515" customFormat="false" ht="19.9" hidden="false" customHeight="true" outlineLevel="0" collapsed="false">
      <c r="A515" s="92"/>
      <c r="B515" s="93"/>
      <c r="C515" s="526"/>
      <c r="D515" s="532"/>
      <c r="E515" s="530"/>
      <c r="F515" s="533"/>
      <c r="G515" s="529"/>
      <c r="H515" s="529"/>
      <c r="I515" s="529"/>
      <c r="J515" s="529"/>
      <c r="K515" s="529"/>
      <c r="L515" s="529"/>
      <c r="M515" s="530" t="n">
        <f aca="false">K515</f>
        <v>0</v>
      </c>
      <c r="N515" s="530"/>
      <c r="O515" s="534"/>
      <c r="P515" s="141"/>
      <c r="Q515" s="99"/>
      <c r="R515" s="99"/>
      <c r="S515" s="100"/>
    </row>
    <row r="516" customFormat="false" ht="19.9" hidden="false" customHeight="true" outlineLevel="0" collapsed="false">
      <c r="A516" s="92"/>
      <c r="B516" s="93"/>
      <c r="C516" s="527"/>
      <c r="D516" s="535"/>
      <c r="E516" s="553"/>
      <c r="F516" s="533"/>
      <c r="G516" s="529"/>
      <c r="H516" s="529"/>
      <c r="I516" s="529"/>
      <c r="J516" s="529"/>
      <c r="K516" s="529"/>
      <c r="L516" s="529"/>
      <c r="M516" s="530" t="n">
        <f aca="false">K516</f>
        <v>0</v>
      </c>
      <c r="N516" s="530"/>
      <c r="O516" s="536"/>
      <c r="P516" s="141"/>
      <c r="Q516" s="99"/>
      <c r="R516" s="99"/>
      <c r="S516" s="100"/>
    </row>
    <row r="517" customFormat="false" ht="19.9" hidden="false" customHeight="true" outlineLevel="0" collapsed="false">
      <c r="A517" s="92"/>
      <c r="B517" s="93"/>
      <c r="C517" s="527"/>
      <c r="D517" s="535"/>
      <c r="E517" s="553"/>
      <c r="F517" s="533"/>
      <c r="G517" s="529"/>
      <c r="H517" s="529"/>
      <c r="I517" s="529"/>
      <c r="J517" s="529"/>
      <c r="K517" s="529"/>
      <c r="L517" s="529"/>
      <c r="M517" s="530" t="n">
        <f aca="false">K517</f>
        <v>0</v>
      </c>
      <c r="N517" s="530"/>
      <c r="O517" s="536"/>
      <c r="P517" s="141"/>
      <c r="Q517" s="99"/>
      <c r="R517" s="99"/>
      <c r="S517" s="100"/>
    </row>
    <row r="518" customFormat="false" ht="19.9" hidden="false" customHeight="true" outlineLevel="0" collapsed="false">
      <c r="A518" s="92"/>
      <c r="B518" s="93"/>
      <c r="C518" s="527"/>
      <c r="D518" s="535"/>
      <c r="E518" s="553"/>
      <c r="F518" s="533"/>
      <c r="G518" s="529"/>
      <c r="H518" s="529"/>
      <c r="I518" s="529"/>
      <c r="J518" s="529"/>
      <c r="K518" s="529"/>
      <c r="L518" s="529"/>
      <c r="M518" s="530" t="n">
        <f aca="false">K518</f>
        <v>0</v>
      </c>
      <c r="N518" s="530"/>
      <c r="O518" s="537"/>
      <c r="P518" s="141"/>
      <c r="Q518" s="99"/>
      <c r="R518" s="99"/>
      <c r="S518" s="100"/>
    </row>
    <row r="519" customFormat="false" ht="19.9" hidden="false" customHeight="true" outlineLevel="0" collapsed="false">
      <c r="A519" s="92"/>
      <c r="B519" s="93"/>
      <c r="C519" s="527"/>
      <c r="D519" s="535"/>
      <c r="E519" s="553"/>
      <c r="F519" s="533"/>
      <c r="G519" s="529"/>
      <c r="H519" s="529"/>
      <c r="I519" s="529"/>
      <c r="J519" s="529"/>
      <c r="K519" s="538"/>
      <c r="L519" s="538"/>
      <c r="M519" s="529"/>
      <c r="N519" s="529"/>
      <c r="O519" s="536"/>
      <c r="P519" s="141"/>
      <c r="Q519" s="99"/>
      <c r="R519" s="99"/>
      <c r="S519" s="100"/>
    </row>
    <row r="520" customFormat="false" ht="19.9" hidden="false" customHeight="true" outlineLevel="0" collapsed="false">
      <c r="A520" s="92"/>
      <c r="B520" s="93"/>
      <c r="C520" s="527"/>
      <c r="D520" s="535"/>
      <c r="E520" s="553"/>
      <c r="F520" s="533"/>
      <c r="G520" s="529"/>
      <c r="H520" s="529"/>
      <c r="I520" s="529"/>
      <c r="J520" s="529"/>
      <c r="K520" s="538"/>
      <c r="L520" s="538"/>
      <c r="M520" s="529"/>
      <c r="N520" s="529"/>
      <c r="O520" s="536"/>
      <c r="P520" s="141"/>
      <c r="Q520" s="99"/>
      <c r="R520" s="99"/>
      <c r="S520" s="100"/>
    </row>
    <row r="521" customFormat="false" ht="19.9" hidden="false" customHeight="true" outlineLevel="0" collapsed="false">
      <c r="A521" s="92"/>
      <c r="B521" s="93"/>
      <c r="C521" s="527"/>
      <c r="D521" s="535"/>
      <c r="E521" s="553"/>
      <c r="F521" s="533"/>
      <c r="G521" s="529"/>
      <c r="H521" s="529"/>
      <c r="I521" s="529"/>
      <c r="J521" s="529"/>
      <c r="K521" s="538"/>
      <c r="L521" s="538"/>
      <c r="M521" s="529"/>
      <c r="N521" s="529"/>
      <c r="O521" s="536"/>
      <c r="P521" s="141"/>
      <c r="Q521" s="99"/>
      <c r="R521" s="99"/>
      <c r="S521" s="100"/>
    </row>
    <row r="522" customFormat="false" ht="19.9" hidden="false" customHeight="true" outlineLevel="0" collapsed="false">
      <c r="A522" s="92"/>
      <c r="B522" s="93"/>
      <c r="C522" s="527"/>
      <c r="D522" s="535"/>
      <c r="E522" s="553"/>
      <c r="F522" s="533"/>
      <c r="G522" s="529"/>
      <c r="H522" s="529"/>
      <c r="I522" s="529"/>
      <c r="J522" s="529"/>
      <c r="K522" s="538"/>
      <c r="L522" s="538"/>
      <c r="M522" s="529"/>
      <c r="N522" s="529"/>
      <c r="O522" s="536"/>
      <c r="P522" s="141"/>
      <c r="Q522" s="99"/>
      <c r="R522" s="99"/>
      <c r="S522" s="100"/>
    </row>
    <row r="523" customFormat="false" ht="19.9" hidden="false" customHeight="true" outlineLevel="0" collapsed="false">
      <c r="A523" s="92"/>
      <c r="B523" s="93"/>
      <c r="C523" s="527"/>
      <c r="D523" s="535"/>
      <c r="E523" s="553"/>
      <c r="F523" s="533"/>
      <c r="G523" s="529"/>
      <c r="H523" s="529"/>
      <c r="I523" s="529"/>
      <c r="J523" s="529"/>
      <c r="K523" s="538"/>
      <c r="L523" s="538"/>
      <c r="M523" s="529"/>
      <c r="N523" s="529"/>
      <c r="O523" s="536"/>
      <c r="P523" s="141"/>
      <c r="Q523" s="99"/>
      <c r="R523" s="99"/>
      <c r="S523" s="100"/>
    </row>
    <row r="524" customFormat="false" ht="19.9" hidden="false" customHeight="true" outlineLevel="0" collapsed="false">
      <c r="A524" s="92"/>
      <c r="B524" s="93"/>
      <c r="C524" s="527"/>
      <c r="D524" s="535"/>
      <c r="E524" s="553"/>
      <c r="F524" s="533"/>
      <c r="G524" s="529"/>
      <c r="H524" s="529"/>
      <c r="I524" s="529"/>
      <c r="J524" s="529"/>
      <c r="K524" s="529"/>
      <c r="L524" s="529"/>
      <c r="M524" s="529"/>
      <c r="N524" s="529"/>
      <c r="O524" s="536"/>
      <c r="P524" s="141"/>
      <c r="Q524" s="99"/>
      <c r="R524" s="99"/>
      <c r="S524" s="100"/>
    </row>
    <row r="525" customFormat="false" ht="19.9" hidden="false" customHeight="true" outlineLevel="0" collapsed="false">
      <c r="A525" s="146"/>
      <c r="B525" s="147"/>
      <c r="C525" s="540"/>
      <c r="D525" s="554" t="n">
        <f aca="false">SUM(D514:D524)</f>
        <v>19247639</v>
      </c>
      <c r="E525" s="464" t="n">
        <f aca="false">SUM(E514:E524)</f>
        <v>11844704</v>
      </c>
      <c r="F525" s="542" t="n">
        <f aca="false">SUM(F514:F524)</f>
        <v>0</v>
      </c>
      <c r="G525" s="578" t="n">
        <f aca="false">SUM(G514:H524)</f>
        <v>11844704</v>
      </c>
      <c r="H525" s="578"/>
      <c r="I525" s="578" t="n">
        <f aca="false">SUM(I514:J524)</f>
        <v>10389824</v>
      </c>
      <c r="J525" s="578"/>
      <c r="K525" s="543" t="n">
        <f aca="false">SUM(K514:L524)</f>
        <v>0</v>
      </c>
      <c r="L525" s="543"/>
      <c r="M525" s="543" t="n">
        <f aca="false">SUM(M514:N524)</f>
        <v>0</v>
      </c>
      <c r="N525" s="543"/>
      <c r="O525" s="544"/>
      <c r="P525" s="153"/>
      <c r="Q525" s="154"/>
      <c r="R525" s="154"/>
      <c r="S525" s="155"/>
    </row>
    <row r="526" customFormat="false" ht="12" hidden="false" customHeight="true" outlineLevel="0" collapsed="false">
      <c r="A526" s="119" t="s">
        <v>51</v>
      </c>
      <c r="B526" s="73"/>
      <c r="C526" s="73"/>
      <c r="D526" s="120"/>
      <c r="E526" s="120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  <c r="Q526" s="121"/>
      <c r="R526" s="121"/>
      <c r="S526" s="121"/>
    </row>
    <row r="527" customFormat="false" ht="12" hidden="false" customHeight="true" outlineLevel="0" collapsed="false">
      <c r="A527" s="119" t="s">
        <v>52</v>
      </c>
      <c r="B527" s="120"/>
      <c r="C527" s="120"/>
      <c r="D527" s="120"/>
      <c r="E527" s="120"/>
    </row>
    <row r="528" customFormat="false" ht="12" hidden="false" customHeight="true" outlineLevel="0" collapsed="false">
      <c r="A528" s="119" t="s">
        <v>53</v>
      </c>
      <c r="B528" s="120"/>
      <c r="C528" s="120"/>
      <c r="D528" s="120"/>
      <c r="E528" s="120"/>
    </row>
    <row r="529" customFormat="false" ht="12" hidden="false" customHeight="true" outlineLevel="0" collapsed="false">
      <c r="A529" s="73"/>
      <c r="B529" s="120"/>
      <c r="C529" s="120"/>
      <c r="D529" s="120"/>
      <c r="E529" s="120"/>
    </row>
    <row r="530" customFormat="false" ht="12" hidden="false" customHeight="true" outlineLevel="0" collapsed="false">
      <c r="A530" s="73"/>
      <c r="B530" s="120"/>
      <c r="C530" s="120"/>
      <c r="D530" s="120"/>
      <c r="E530" s="120"/>
    </row>
    <row r="531" customFormat="false" ht="12" hidden="false" customHeight="true" outlineLevel="0" collapsed="false">
      <c r="A531" s="73"/>
      <c r="B531" s="120"/>
      <c r="C531" s="120"/>
      <c r="D531" s="120"/>
      <c r="E531" s="120"/>
    </row>
    <row r="532" customFormat="false" ht="12" hidden="false" customHeight="true" outlineLevel="0" collapsed="false">
      <c r="B532" s="1" t="s">
        <v>54</v>
      </c>
      <c r="E532" s="1" t="s">
        <v>55</v>
      </c>
      <c r="F532" s="122"/>
      <c r="G532" s="122"/>
      <c r="I532" s="123" t="n">
        <f aca="false">I495</f>
        <v>40371</v>
      </c>
      <c r="J532" s="123"/>
      <c r="K532" s="123"/>
      <c r="L532" s="123"/>
      <c r="M532" s="123"/>
      <c r="N532" s="123"/>
      <c r="P532" s="122" t="s">
        <v>56</v>
      </c>
      <c r="Q532" s="122"/>
      <c r="R532" s="122"/>
    </row>
    <row r="533" customFormat="false" ht="12" hidden="false" customHeight="true" outlineLevel="0" collapsed="false">
      <c r="A533" s="124" t="s">
        <v>57</v>
      </c>
      <c r="B533" s="124"/>
      <c r="C533" s="124"/>
      <c r="D533" s="124"/>
      <c r="E533" s="125" t="s">
        <v>55</v>
      </c>
      <c r="F533" s="124"/>
      <c r="G533" s="124"/>
      <c r="I533" s="124" t="s">
        <v>58</v>
      </c>
      <c r="J533" s="124"/>
      <c r="K533" s="124"/>
      <c r="L533" s="124"/>
      <c r="M533" s="124"/>
      <c r="N533" s="124"/>
      <c r="P533" s="124" t="s">
        <v>59</v>
      </c>
      <c r="Q533" s="124"/>
      <c r="R533" s="124"/>
    </row>
    <row r="534" customFormat="false" ht="12" hidden="false" customHeight="true" outlineLevel="0" collapsed="false">
      <c r="A534" s="73"/>
      <c r="B534" s="120"/>
      <c r="C534" s="120"/>
      <c r="D534" s="120"/>
      <c r="E534" s="120"/>
    </row>
    <row r="535" customFormat="false" ht="12" hidden="false" customHeight="true" outlineLevel="0" collapsed="false">
      <c r="A535" s="73"/>
      <c r="B535" s="120"/>
      <c r="C535" s="120"/>
      <c r="D535" s="120"/>
      <c r="E535" s="120"/>
    </row>
    <row r="536" customFormat="false" ht="12" hidden="false" customHeight="true" outlineLevel="0" collapsed="false">
      <c r="A536" s="2" t="s">
        <v>0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4"/>
    </row>
    <row r="537" customFormat="false" ht="12" hidden="false" customHeight="true" outlineLevel="0" collapsed="false">
      <c r="A537" s="6" t="s">
        <v>1</v>
      </c>
      <c r="B537" s="6"/>
      <c r="C537" s="6"/>
      <c r="D537" s="6"/>
      <c r="E537" s="6"/>
      <c r="F537" s="7" t="s">
        <v>2</v>
      </c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" t="s">
        <v>3</v>
      </c>
      <c r="R537" s="9"/>
      <c r="S537" s="10"/>
    </row>
    <row r="538" customFormat="false" ht="12" hidden="false" customHeight="true" outlineLevel="0" collapsed="false">
      <c r="A538" s="6"/>
      <c r="B538" s="6"/>
      <c r="C538" s="6"/>
      <c r="D538" s="6"/>
      <c r="E538" s="6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11" t="str">
        <f aca="false">Q81</f>
        <v>Zarząd Powiatu </v>
      </c>
      <c r="R538" s="12"/>
      <c r="S538" s="13"/>
    </row>
    <row r="539" customFormat="false" ht="12" hidden="false" customHeight="true" outlineLevel="0" collapsed="false">
      <c r="A539" s="6"/>
      <c r="B539" s="6"/>
      <c r="C539" s="6"/>
      <c r="D539" s="6"/>
      <c r="E539" s="6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11" t="str">
        <f aca="false">Q82</f>
        <v>w Bartoszycach</v>
      </c>
      <c r="R539" s="12"/>
      <c r="S539" s="13"/>
    </row>
    <row r="540" customFormat="false" ht="12" hidden="false" customHeight="true" outlineLevel="0" collapsed="false">
      <c r="A540" s="6"/>
      <c r="B540" s="6"/>
      <c r="C540" s="6"/>
      <c r="D540" s="6"/>
      <c r="E540" s="6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11"/>
      <c r="R540" s="12"/>
      <c r="S540" s="13"/>
    </row>
    <row r="541" customFormat="false" ht="12" hidden="false" customHeight="true" outlineLevel="0" collapsed="false">
      <c r="A541" s="14" t="s">
        <v>7</v>
      </c>
      <c r="B541" s="14"/>
      <c r="C541" s="14"/>
      <c r="D541" s="14"/>
      <c r="E541" s="14"/>
      <c r="F541" s="15" t="str">
        <f aca="false">F503</f>
        <v>     za okres od początku roku do dnia  30 czerwca 2010 r.</v>
      </c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1"/>
      <c r="R541" s="12"/>
      <c r="S541" s="13"/>
    </row>
    <row r="542" customFormat="false" ht="12" hidden="false" customHeight="true" outlineLevel="0" collapsed="false">
      <c r="A542" s="16" t="s">
        <v>84</v>
      </c>
      <c r="B542" s="16"/>
      <c r="C542" s="16"/>
      <c r="D542" s="16"/>
      <c r="E542" s="16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8"/>
      <c r="R542" s="19"/>
      <c r="S542" s="20"/>
    </row>
    <row r="543" customFormat="false" ht="12" hidden="false" customHeight="true" outlineLevel="0" collapsed="false">
      <c r="A543" s="22" t="s">
        <v>11</v>
      </c>
      <c r="B543" s="23"/>
      <c r="C543" s="23"/>
      <c r="D543" s="23"/>
      <c r="E543" s="24"/>
      <c r="F543" s="5"/>
      <c r="G543" s="25" t="s">
        <v>12</v>
      </c>
      <c r="H543" s="25"/>
      <c r="I543" s="25"/>
      <c r="J543" s="25"/>
      <c r="K543" s="25"/>
      <c r="L543" s="25"/>
      <c r="M543" s="25"/>
      <c r="N543" s="25"/>
      <c r="O543" s="25"/>
      <c r="P543" s="26"/>
      <c r="Q543" s="27" t="s">
        <v>13</v>
      </c>
      <c r="R543" s="27"/>
      <c r="S543" s="27"/>
    </row>
    <row r="544" customFormat="false" ht="12" hidden="false" customHeight="true" outlineLevel="0" collapsed="false">
      <c r="A544" s="28" t="s">
        <v>14</v>
      </c>
      <c r="B544" s="21"/>
      <c r="C544" s="21"/>
      <c r="D544" s="21"/>
      <c r="E544" s="21"/>
      <c r="F544" s="5"/>
      <c r="G544" s="29" t="s">
        <v>15</v>
      </c>
      <c r="H544" s="29"/>
      <c r="I544" s="29" t="s">
        <v>16</v>
      </c>
      <c r="J544" s="29"/>
      <c r="K544" s="29" t="s">
        <v>17</v>
      </c>
      <c r="L544" s="29"/>
      <c r="M544" s="30" t="s">
        <v>18</v>
      </c>
      <c r="N544" s="30"/>
      <c r="O544" s="31" t="s">
        <v>19</v>
      </c>
      <c r="P544" s="32" t="s">
        <v>20</v>
      </c>
      <c r="Q544" s="27"/>
      <c r="R544" s="27"/>
      <c r="S544" s="27"/>
    </row>
    <row r="545" customFormat="false" ht="12" hidden="false" customHeight="true" outlineLevel="0" collapsed="false">
      <c r="A545" s="33" t="s">
        <v>21</v>
      </c>
      <c r="B545" s="34"/>
      <c r="C545" s="35"/>
      <c r="D545" s="35"/>
      <c r="E545" s="35"/>
      <c r="F545" s="34"/>
      <c r="G545" s="36"/>
      <c r="H545" s="36"/>
      <c r="I545" s="37"/>
      <c r="J545" s="37"/>
      <c r="K545" s="37"/>
      <c r="L545" s="37"/>
      <c r="M545" s="36"/>
      <c r="N545" s="36"/>
      <c r="O545" s="38"/>
      <c r="P545" s="39"/>
      <c r="Q545" s="27"/>
      <c r="R545" s="27"/>
      <c r="S545" s="27"/>
    </row>
    <row r="546" customFormat="false" ht="12" hidden="false" customHeight="true" outlineLevel="0" collapsed="false">
      <c r="F546" s="40"/>
      <c r="G546" s="40"/>
      <c r="H546" s="40"/>
      <c r="I546" s="40"/>
      <c r="J546" s="40"/>
      <c r="K546" s="41"/>
      <c r="L546" s="40"/>
      <c r="R546" s="42"/>
    </row>
    <row r="547" customFormat="false" ht="12" hidden="false" customHeight="true" outlineLevel="0" collapsed="false">
      <c r="A547" s="493" t="s">
        <v>22</v>
      </c>
      <c r="B547" s="493"/>
      <c r="C547" s="493"/>
      <c r="D547" s="494" t="s">
        <v>23</v>
      </c>
      <c r="E547" s="495" t="s">
        <v>141</v>
      </c>
      <c r="F547" s="495" t="s">
        <v>142</v>
      </c>
      <c r="G547" s="496" t="s">
        <v>26</v>
      </c>
      <c r="H547" s="496"/>
      <c r="I547" s="496" t="s">
        <v>27</v>
      </c>
      <c r="J547" s="496"/>
      <c r="K547" s="497" t="s">
        <v>143</v>
      </c>
      <c r="L547" s="497"/>
      <c r="M547" s="497"/>
      <c r="N547" s="497"/>
      <c r="O547" s="497"/>
      <c r="P547" s="498" t="s">
        <v>144</v>
      </c>
      <c r="Q547" s="499" t="s">
        <v>145</v>
      </c>
      <c r="R547" s="500" t="s">
        <v>146</v>
      </c>
      <c r="S547" s="500"/>
    </row>
    <row r="548" customFormat="false" ht="12" hidden="false" customHeight="true" outlineLevel="0" collapsed="false">
      <c r="A548" s="501" t="s">
        <v>32</v>
      </c>
      <c r="B548" s="502" t="s">
        <v>33</v>
      </c>
      <c r="C548" s="503" t="s">
        <v>34</v>
      </c>
      <c r="D548" s="494"/>
      <c r="E548" s="495"/>
      <c r="F548" s="495"/>
      <c r="G548" s="496"/>
      <c r="H548" s="496"/>
      <c r="I548" s="496"/>
      <c r="J548" s="496"/>
      <c r="K548" s="504" t="s">
        <v>35</v>
      </c>
      <c r="L548" s="505"/>
      <c r="M548" s="506"/>
      <c r="N548" s="507"/>
      <c r="O548" s="508" t="s">
        <v>36</v>
      </c>
      <c r="P548" s="498"/>
      <c r="Q548" s="499"/>
      <c r="R548" s="500"/>
      <c r="S548" s="500"/>
    </row>
    <row r="549" customFormat="false" ht="12" hidden="false" customHeight="true" outlineLevel="0" collapsed="false">
      <c r="A549" s="501"/>
      <c r="B549" s="502"/>
      <c r="C549" s="503"/>
      <c r="D549" s="494"/>
      <c r="E549" s="495"/>
      <c r="F549" s="495"/>
      <c r="G549" s="496"/>
      <c r="H549" s="496"/>
      <c r="I549" s="496"/>
      <c r="J549" s="496"/>
      <c r="K549" s="509" t="s">
        <v>37</v>
      </c>
      <c r="L549" s="509"/>
      <c r="M549" s="510" t="s">
        <v>38</v>
      </c>
      <c r="N549" s="511"/>
      <c r="O549" s="508"/>
      <c r="P549" s="498"/>
      <c r="Q549" s="499"/>
      <c r="R549" s="512" t="s">
        <v>39</v>
      </c>
      <c r="S549" s="513" t="s">
        <v>40</v>
      </c>
    </row>
    <row r="550" customFormat="false" ht="12" hidden="false" customHeight="true" outlineLevel="0" collapsed="false">
      <c r="A550" s="501"/>
      <c r="B550" s="502"/>
      <c r="C550" s="503"/>
      <c r="D550" s="494"/>
      <c r="E550" s="495"/>
      <c r="F550" s="495"/>
      <c r="G550" s="496" t="s">
        <v>41</v>
      </c>
      <c r="H550" s="496"/>
      <c r="I550" s="496"/>
      <c r="J550" s="496"/>
      <c r="K550" s="509"/>
      <c r="L550" s="509"/>
      <c r="M550" s="520" t="s">
        <v>42</v>
      </c>
      <c r="N550" s="521"/>
      <c r="O550" s="508"/>
      <c r="P550" s="498"/>
      <c r="Q550" s="499"/>
      <c r="R550" s="499"/>
      <c r="S550" s="513"/>
    </row>
    <row r="551" customFormat="false" ht="12" hidden="false" customHeight="true" outlineLevel="0" collapsed="false">
      <c r="A551" s="66" t="n">
        <v>1</v>
      </c>
      <c r="B551" s="67" t="n">
        <v>2</v>
      </c>
      <c r="C551" s="68" t="n">
        <v>3</v>
      </c>
      <c r="D551" s="69" t="n">
        <v>4</v>
      </c>
      <c r="E551" s="67" t="n">
        <v>5</v>
      </c>
      <c r="F551" s="69" t="n">
        <v>6</v>
      </c>
      <c r="G551" s="69" t="n">
        <v>7</v>
      </c>
      <c r="H551" s="69"/>
      <c r="I551" s="67" t="n">
        <v>8</v>
      </c>
      <c r="J551" s="67"/>
      <c r="K551" s="67" t="n">
        <v>9</v>
      </c>
      <c r="L551" s="67"/>
      <c r="M551" s="67" t="n">
        <v>10</v>
      </c>
      <c r="N551" s="67"/>
      <c r="O551" s="71" t="n">
        <v>11</v>
      </c>
      <c r="P551" s="72" t="n">
        <v>12</v>
      </c>
      <c r="Q551" s="71" t="n">
        <v>13</v>
      </c>
      <c r="R551" s="71" t="n">
        <v>14</v>
      </c>
      <c r="S551" s="68" t="n">
        <v>15</v>
      </c>
    </row>
    <row r="552" customFormat="false" ht="19.9" hidden="false" customHeight="true" outlineLevel="0" collapsed="false">
      <c r="A552" s="74" t="n">
        <v>758</v>
      </c>
      <c r="B552" s="75" t="n">
        <v>75803</v>
      </c>
      <c r="C552" s="515" t="s">
        <v>132</v>
      </c>
      <c r="D552" s="551" t="n">
        <v>12593803</v>
      </c>
      <c r="E552" s="131" t="n">
        <f aca="false">G552</f>
        <v>6296904</v>
      </c>
      <c r="F552" s="524"/>
      <c r="G552" s="577" t="n">
        <v>6296904</v>
      </c>
      <c r="H552" s="577"/>
      <c r="I552" s="577" t="n">
        <f aca="false">G552</f>
        <v>6296904</v>
      </c>
      <c r="J552" s="577"/>
      <c r="K552" s="529"/>
      <c r="L552" s="529"/>
      <c r="M552" s="530" t="n">
        <f aca="false">K552</f>
        <v>0</v>
      </c>
      <c r="N552" s="530"/>
      <c r="O552" s="531"/>
      <c r="P552" s="135"/>
      <c r="Q552" s="84"/>
      <c r="R552" s="84"/>
      <c r="S552" s="85"/>
    </row>
    <row r="553" customFormat="false" ht="19.9" hidden="false" customHeight="true" outlineLevel="0" collapsed="false">
      <c r="A553" s="92"/>
      <c r="B553" s="93"/>
      <c r="C553" s="526"/>
      <c r="D553" s="532"/>
      <c r="E553" s="138"/>
      <c r="F553" s="533"/>
      <c r="G553" s="579"/>
      <c r="H553" s="579"/>
      <c r="I553" s="579"/>
      <c r="J553" s="579"/>
      <c r="K553" s="529"/>
      <c r="L553" s="529"/>
      <c r="M553" s="530" t="n">
        <f aca="false">K553</f>
        <v>0</v>
      </c>
      <c r="N553" s="530"/>
      <c r="O553" s="534"/>
      <c r="P553" s="141"/>
      <c r="Q553" s="99"/>
      <c r="R553" s="99"/>
      <c r="S553" s="100"/>
    </row>
    <row r="554" customFormat="false" ht="19.9" hidden="false" customHeight="true" outlineLevel="0" collapsed="false">
      <c r="A554" s="92"/>
      <c r="B554" s="93"/>
      <c r="C554" s="527"/>
      <c r="D554" s="535"/>
      <c r="E554" s="144"/>
      <c r="F554" s="533"/>
      <c r="G554" s="579"/>
      <c r="H554" s="579"/>
      <c r="I554" s="579"/>
      <c r="J554" s="579"/>
      <c r="K554" s="529"/>
      <c r="L554" s="529"/>
      <c r="M554" s="530" t="n">
        <f aca="false">K554</f>
        <v>0</v>
      </c>
      <c r="N554" s="530"/>
      <c r="O554" s="536"/>
      <c r="P554" s="141"/>
      <c r="Q554" s="99"/>
      <c r="R554" s="99"/>
      <c r="S554" s="100"/>
    </row>
    <row r="555" customFormat="false" ht="19.9" hidden="false" customHeight="true" outlineLevel="0" collapsed="false">
      <c r="A555" s="92"/>
      <c r="B555" s="93"/>
      <c r="C555" s="527"/>
      <c r="D555" s="535"/>
      <c r="E555" s="144"/>
      <c r="F555" s="533"/>
      <c r="G555" s="579"/>
      <c r="H555" s="579"/>
      <c r="I555" s="579"/>
      <c r="J555" s="579"/>
      <c r="K555" s="529"/>
      <c r="L555" s="529"/>
      <c r="M555" s="530" t="n">
        <f aca="false">K555</f>
        <v>0</v>
      </c>
      <c r="N555" s="530"/>
      <c r="O555" s="536"/>
      <c r="P555" s="141"/>
      <c r="Q555" s="99"/>
      <c r="R555" s="99"/>
      <c r="S555" s="100"/>
    </row>
    <row r="556" customFormat="false" ht="19.9" hidden="false" customHeight="true" outlineLevel="0" collapsed="false">
      <c r="A556" s="92"/>
      <c r="B556" s="93"/>
      <c r="C556" s="527"/>
      <c r="D556" s="535"/>
      <c r="E556" s="144"/>
      <c r="F556" s="533"/>
      <c r="G556" s="579"/>
      <c r="H556" s="579"/>
      <c r="I556" s="579"/>
      <c r="J556" s="579"/>
      <c r="K556" s="529"/>
      <c r="L556" s="529"/>
      <c r="M556" s="530" t="n">
        <f aca="false">K556</f>
        <v>0</v>
      </c>
      <c r="N556" s="530"/>
      <c r="O556" s="537"/>
      <c r="P556" s="141"/>
      <c r="Q556" s="99"/>
      <c r="R556" s="99"/>
      <c r="S556" s="100"/>
    </row>
    <row r="557" customFormat="false" ht="19.9" hidden="false" customHeight="true" outlineLevel="0" collapsed="false">
      <c r="A557" s="92"/>
      <c r="B557" s="93"/>
      <c r="C557" s="527"/>
      <c r="D557" s="535"/>
      <c r="E557" s="144"/>
      <c r="F557" s="533"/>
      <c r="G557" s="579"/>
      <c r="H557" s="579"/>
      <c r="I557" s="579"/>
      <c r="J557" s="579"/>
      <c r="K557" s="538"/>
      <c r="L557" s="538"/>
      <c r="M557" s="529"/>
      <c r="N557" s="529"/>
      <c r="O557" s="536"/>
      <c r="P557" s="141"/>
      <c r="Q557" s="99"/>
      <c r="R557" s="99"/>
      <c r="S557" s="100"/>
    </row>
    <row r="558" customFormat="false" ht="19.9" hidden="false" customHeight="true" outlineLevel="0" collapsed="false">
      <c r="A558" s="92"/>
      <c r="B558" s="93"/>
      <c r="C558" s="527"/>
      <c r="D558" s="535"/>
      <c r="E558" s="144"/>
      <c r="F558" s="533"/>
      <c r="G558" s="579"/>
      <c r="H558" s="579"/>
      <c r="I558" s="579"/>
      <c r="J558" s="579"/>
      <c r="K558" s="538"/>
      <c r="L558" s="538"/>
      <c r="M558" s="529"/>
      <c r="N558" s="529"/>
      <c r="O558" s="536"/>
      <c r="P558" s="141"/>
      <c r="Q558" s="99"/>
      <c r="R558" s="99"/>
      <c r="S558" s="100"/>
    </row>
    <row r="559" customFormat="false" ht="19.9" hidden="false" customHeight="true" outlineLevel="0" collapsed="false">
      <c r="A559" s="92"/>
      <c r="B559" s="93"/>
      <c r="C559" s="527"/>
      <c r="D559" s="535"/>
      <c r="E559" s="144"/>
      <c r="F559" s="533"/>
      <c r="G559" s="579"/>
      <c r="H559" s="579"/>
      <c r="I559" s="579"/>
      <c r="J559" s="579"/>
      <c r="K559" s="538"/>
      <c r="L559" s="538"/>
      <c r="M559" s="529"/>
      <c r="N559" s="529"/>
      <c r="O559" s="536"/>
      <c r="P559" s="141"/>
      <c r="Q559" s="99"/>
      <c r="R559" s="99"/>
      <c r="S559" s="100"/>
    </row>
    <row r="560" customFormat="false" ht="19.9" hidden="false" customHeight="true" outlineLevel="0" collapsed="false">
      <c r="A560" s="92"/>
      <c r="B560" s="93"/>
      <c r="C560" s="527"/>
      <c r="D560" s="535"/>
      <c r="E560" s="144"/>
      <c r="F560" s="533"/>
      <c r="G560" s="579"/>
      <c r="H560" s="579"/>
      <c r="I560" s="579"/>
      <c r="J560" s="579"/>
      <c r="K560" s="538"/>
      <c r="L560" s="538"/>
      <c r="M560" s="529"/>
      <c r="N560" s="529"/>
      <c r="O560" s="536"/>
      <c r="P560" s="141"/>
      <c r="Q560" s="99"/>
      <c r="R560" s="99"/>
      <c r="S560" s="100"/>
    </row>
    <row r="561" customFormat="false" ht="19.9" hidden="false" customHeight="true" outlineLevel="0" collapsed="false">
      <c r="A561" s="92"/>
      <c r="B561" s="93"/>
      <c r="C561" s="527"/>
      <c r="D561" s="535"/>
      <c r="E561" s="144"/>
      <c r="F561" s="533"/>
      <c r="G561" s="579"/>
      <c r="H561" s="579"/>
      <c r="I561" s="579"/>
      <c r="J561" s="579"/>
      <c r="K561" s="538"/>
      <c r="L561" s="538"/>
      <c r="M561" s="529"/>
      <c r="N561" s="529"/>
      <c r="O561" s="536"/>
      <c r="P561" s="141"/>
      <c r="Q561" s="99"/>
      <c r="R561" s="99"/>
      <c r="S561" s="100"/>
    </row>
    <row r="562" customFormat="false" ht="19.9" hidden="false" customHeight="true" outlineLevel="0" collapsed="false">
      <c r="A562" s="92"/>
      <c r="B562" s="93"/>
      <c r="C562" s="527"/>
      <c r="D562" s="535"/>
      <c r="E562" s="144"/>
      <c r="F562" s="533"/>
      <c r="G562" s="579"/>
      <c r="H562" s="579"/>
      <c r="I562" s="579"/>
      <c r="J562" s="579"/>
      <c r="K562" s="529"/>
      <c r="L562" s="529"/>
      <c r="M562" s="529"/>
      <c r="N562" s="529"/>
      <c r="O562" s="536"/>
      <c r="P562" s="141"/>
      <c r="Q562" s="99"/>
      <c r="R562" s="99"/>
      <c r="S562" s="100"/>
    </row>
    <row r="563" customFormat="false" ht="19.9" hidden="false" customHeight="true" outlineLevel="0" collapsed="false">
      <c r="A563" s="146"/>
      <c r="B563" s="147"/>
      <c r="C563" s="540"/>
      <c r="D563" s="554" t="n">
        <f aca="false">SUM(D552:D562)</f>
        <v>12593803</v>
      </c>
      <c r="E563" s="150" t="n">
        <f aca="false">SUM(E552:E562)</f>
        <v>6296904</v>
      </c>
      <c r="F563" s="542" t="n">
        <f aca="false">SUM(F552:F562)</f>
        <v>0</v>
      </c>
      <c r="G563" s="578" t="n">
        <f aca="false">SUM(G552:H562)</f>
        <v>6296904</v>
      </c>
      <c r="H563" s="578"/>
      <c r="I563" s="578" t="n">
        <f aca="false">SUM(I552:J562)</f>
        <v>6296904</v>
      </c>
      <c r="J563" s="578"/>
      <c r="K563" s="543" t="n">
        <f aca="false">SUM(K552:L562)</f>
        <v>0</v>
      </c>
      <c r="L563" s="543"/>
      <c r="M563" s="543" t="n">
        <f aca="false">SUM(M552:N562)</f>
        <v>0</v>
      </c>
      <c r="N563" s="543"/>
      <c r="O563" s="544"/>
      <c r="P563" s="153"/>
      <c r="Q563" s="154"/>
      <c r="R563" s="154"/>
      <c r="S563" s="155"/>
    </row>
    <row r="564" customFormat="false" ht="12" hidden="false" customHeight="true" outlineLevel="0" collapsed="false">
      <c r="A564" s="119" t="s">
        <v>51</v>
      </c>
      <c r="B564" s="73"/>
      <c r="C564" s="73"/>
      <c r="D564" s="120"/>
      <c r="E564" s="120"/>
      <c r="F564" s="121"/>
      <c r="G564" s="121"/>
      <c r="H564" s="121"/>
      <c r="I564" s="121"/>
      <c r="J564" s="121"/>
      <c r="K564" s="121"/>
      <c r="L564" s="121"/>
      <c r="M564" s="121"/>
      <c r="N564" s="121"/>
      <c r="O564" s="121"/>
      <c r="P564" s="121"/>
      <c r="Q564" s="121"/>
      <c r="R564" s="121"/>
      <c r="S564" s="121"/>
    </row>
    <row r="565" customFormat="false" ht="12" hidden="false" customHeight="true" outlineLevel="0" collapsed="false">
      <c r="A565" s="119" t="s">
        <v>52</v>
      </c>
      <c r="B565" s="120"/>
      <c r="C565" s="120"/>
      <c r="D565" s="120"/>
      <c r="E565" s="120"/>
    </row>
    <row r="566" customFormat="false" ht="12" hidden="false" customHeight="true" outlineLevel="0" collapsed="false">
      <c r="A566" s="119" t="s">
        <v>53</v>
      </c>
      <c r="B566" s="120"/>
      <c r="C566" s="120"/>
      <c r="D566" s="120"/>
      <c r="E566" s="120"/>
    </row>
    <row r="567" customFormat="false" ht="12" hidden="false" customHeight="true" outlineLevel="0" collapsed="false">
      <c r="A567" s="73"/>
      <c r="B567" s="120"/>
      <c r="C567" s="120"/>
      <c r="D567" s="120"/>
      <c r="E567" s="120"/>
    </row>
    <row r="568" customFormat="false" ht="12" hidden="false" customHeight="true" outlineLevel="0" collapsed="false">
      <c r="A568" s="73"/>
      <c r="B568" s="120"/>
      <c r="C568" s="120"/>
      <c r="D568" s="120"/>
      <c r="E568" s="120"/>
    </row>
    <row r="569" customFormat="false" ht="12" hidden="false" customHeight="true" outlineLevel="0" collapsed="false">
      <c r="A569" s="73"/>
      <c r="B569" s="120"/>
      <c r="C569" s="120"/>
      <c r="D569" s="120"/>
      <c r="E569" s="120"/>
    </row>
    <row r="570" customFormat="false" ht="12" hidden="false" customHeight="true" outlineLevel="0" collapsed="false">
      <c r="B570" s="1" t="s">
        <v>54</v>
      </c>
      <c r="E570" s="1" t="s">
        <v>55</v>
      </c>
      <c r="F570" s="122"/>
      <c r="G570" s="122"/>
      <c r="I570" s="123" t="n">
        <f aca="false">I532</f>
        <v>40371</v>
      </c>
      <c r="J570" s="123"/>
      <c r="K570" s="123"/>
      <c r="L570" s="123"/>
      <c r="M570" s="123"/>
      <c r="N570" s="123"/>
      <c r="P570" s="122" t="s">
        <v>56</v>
      </c>
      <c r="Q570" s="122"/>
      <c r="R570" s="122"/>
    </row>
    <row r="571" customFormat="false" ht="12" hidden="false" customHeight="true" outlineLevel="0" collapsed="false">
      <c r="A571" s="124" t="s">
        <v>57</v>
      </c>
      <c r="B571" s="124"/>
      <c r="C571" s="124"/>
      <c r="D571" s="124"/>
      <c r="E571" s="125" t="s">
        <v>55</v>
      </c>
      <c r="F571" s="124"/>
      <c r="G571" s="124"/>
      <c r="I571" s="124" t="s">
        <v>58</v>
      </c>
      <c r="J571" s="124"/>
      <c r="K571" s="124"/>
      <c r="L571" s="124"/>
      <c r="M571" s="124"/>
      <c r="N571" s="124"/>
      <c r="P571" s="124" t="s">
        <v>59</v>
      </c>
      <c r="Q571" s="124"/>
      <c r="R571" s="124"/>
    </row>
    <row r="572" customFormat="false" ht="12" hidden="false" customHeight="true" outlineLevel="0" collapsed="false">
      <c r="A572" s="73"/>
      <c r="B572" s="120"/>
      <c r="C572" s="120"/>
      <c r="D572" s="120"/>
      <c r="E572" s="120"/>
    </row>
    <row r="573" customFormat="false" ht="12" hidden="false" customHeight="true" outlineLevel="0" collapsed="false">
      <c r="A573" s="73"/>
      <c r="B573" s="120"/>
      <c r="C573" s="120"/>
      <c r="D573" s="120"/>
      <c r="E573" s="120"/>
    </row>
    <row r="574" customFormat="false" ht="12" hidden="false" customHeight="true" outlineLevel="0" collapsed="false">
      <c r="A574" s="2" t="s">
        <v>0</v>
      </c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4"/>
    </row>
    <row r="575" customFormat="false" ht="12" hidden="false" customHeight="true" outlineLevel="0" collapsed="false">
      <c r="A575" s="6" t="s">
        <v>1</v>
      </c>
      <c r="B575" s="6"/>
      <c r="C575" s="6"/>
      <c r="D575" s="6"/>
      <c r="E575" s="6"/>
      <c r="F575" s="7" t="s">
        <v>2</v>
      </c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" t="s">
        <v>3</v>
      </c>
      <c r="R575" s="9"/>
      <c r="S575" s="10"/>
    </row>
    <row r="576" customFormat="false" ht="12" hidden="false" customHeight="true" outlineLevel="0" collapsed="false">
      <c r="A576" s="6"/>
      <c r="B576" s="6"/>
      <c r="C576" s="6"/>
      <c r="D576" s="6"/>
      <c r="E576" s="6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11" t="str">
        <f aca="false">Q81</f>
        <v>Zarząd Powiatu </v>
      </c>
      <c r="R576" s="12"/>
      <c r="S576" s="13"/>
    </row>
    <row r="577" customFormat="false" ht="12" hidden="false" customHeight="true" outlineLevel="0" collapsed="false">
      <c r="A577" s="6"/>
      <c r="B577" s="6"/>
      <c r="C577" s="6"/>
      <c r="D577" s="6"/>
      <c r="E577" s="6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11" t="str">
        <f aca="false">Q82</f>
        <v>w Bartoszycach</v>
      </c>
      <c r="R577" s="12"/>
      <c r="S577" s="13"/>
    </row>
    <row r="578" customFormat="false" ht="12" hidden="false" customHeight="true" outlineLevel="0" collapsed="false">
      <c r="A578" s="6"/>
      <c r="B578" s="6"/>
      <c r="C578" s="6"/>
      <c r="D578" s="6"/>
      <c r="E578" s="6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11"/>
      <c r="R578" s="12"/>
      <c r="S578" s="13"/>
    </row>
    <row r="579" customFormat="false" ht="12" hidden="false" customHeight="true" outlineLevel="0" collapsed="false">
      <c r="A579" s="14" t="s">
        <v>7</v>
      </c>
      <c r="B579" s="14"/>
      <c r="C579" s="14"/>
      <c r="D579" s="14"/>
      <c r="E579" s="14"/>
      <c r="F579" s="15" t="str">
        <f aca="false">F541</f>
        <v>     za okres od początku roku do dnia  30 czerwca 2010 r.</v>
      </c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1"/>
      <c r="R579" s="12"/>
      <c r="S579" s="13"/>
    </row>
    <row r="580" customFormat="false" ht="12" hidden="false" customHeight="true" outlineLevel="0" collapsed="false">
      <c r="A580" s="16" t="s">
        <v>84</v>
      </c>
      <c r="B580" s="16"/>
      <c r="C580" s="16"/>
      <c r="D580" s="16"/>
      <c r="E580" s="16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8"/>
      <c r="R580" s="19"/>
      <c r="S580" s="20"/>
    </row>
    <row r="581" customFormat="false" ht="12" hidden="false" customHeight="true" outlineLevel="0" collapsed="false">
      <c r="A581" s="22" t="s">
        <v>11</v>
      </c>
      <c r="B581" s="23"/>
      <c r="C581" s="23"/>
      <c r="D581" s="23"/>
      <c r="E581" s="24"/>
      <c r="F581" s="5"/>
      <c r="G581" s="25" t="s">
        <v>12</v>
      </c>
      <c r="H581" s="25"/>
      <c r="I581" s="25"/>
      <c r="J581" s="25"/>
      <c r="K581" s="25"/>
      <c r="L581" s="25"/>
      <c r="M581" s="25"/>
      <c r="N581" s="25"/>
      <c r="O581" s="25"/>
      <c r="P581" s="26"/>
      <c r="Q581" s="27" t="s">
        <v>13</v>
      </c>
      <c r="R581" s="27"/>
      <c r="S581" s="27"/>
    </row>
    <row r="582" customFormat="false" ht="12" hidden="false" customHeight="true" outlineLevel="0" collapsed="false">
      <c r="A582" s="28" t="s">
        <v>14</v>
      </c>
      <c r="B582" s="21"/>
      <c r="C582" s="21"/>
      <c r="D582" s="21"/>
      <c r="E582" s="21"/>
      <c r="F582" s="5"/>
      <c r="G582" s="29" t="s">
        <v>15</v>
      </c>
      <c r="H582" s="29"/>
      <c r="I582" s="29" t="s">
        <v>16</v>
      </c>
      <c r="J582" s="29"/>
      <c r="K582" s="29" t="s">
        <v>17</v>
      </c>
      <c r="L582" s="29"/>
      <c r="M582" s="30" t="s">
        <v>18</v>
      </c>
      <c r="N582" s="30"/>
      <c r="O582" s="31" t="s">
        <v>19</v>
      </c>
      <c r="P582" s="32" t="s">
        <v>20</v>
      </c>
      <c r="Q582" s="27"/>
      <c r="R582" s="27"/>
      <c r="S582" s="27"/>
    </row>
    <row r="583" customFormat="false" ht="12" hidden="false" customHeight="true" outlineLevel="0" collapsed="false">
      <c r="A583" s="33" t="s">
        <v>21</v>
      </c>
      <c r="B583" s="34"/>
      <c r="C583" s="35"/>
      <c r="D583" s="35"/>
      <c r="E583" s="35"/>
      <c r="F583" s="34"/>
      <c r="G583" s="36"/>
      <c r="H583" s="36"/>
      <c r="I583" s="37"/>
      <c r="J583" s="37"/>
      <c r="K583" s="37"/>
      <c r="L583" s="37"/>
      <c r="M583" s="36"/>
      <c r="N583" s="36"/>
      <c r="O583" s="38"/>
      <c r="P583" s="39"/>
      <c r="Q583" s="27"/>
      <c r="R583" s="27"/>
      <c r="S583" s="27"/>
    </row>
    <row r="584" customFormat="false" ht="12" hidden="false" customHeight="true" outlineLevel="0" collapsed="false">
      <c r="F584" s="40"/>
      <c r="G584" s="40"/>
      <c r="H584" s="40"/>
      <c r="I584" s="40"/>
      <c r="J584" s="40"/>
      <c r="K584" s="41"/>
      <c r="L584" s="40"/>
      <c r="R584" s="42"/>
    </row>
    <row r="585" customFormat="false" ht="12" hidden="false" customHeight="true" outlineLevel="0" collapsed="false">
      <c r="A585" s="493" t="s">
        <v>22</v>
      </c>
      <c r="B585" s="493"/>
      <c r="C585" s="493"/>
      <c r="D585" s="494" t="s">
        <v>23</v>
      </c>
      <c r="E585" s="495" t="s">
        <v>141</v>
      </c>
      <c r="F585" s="495" t="s">
        <v>142</v>
      </c>
      <c r="G585" s="496" t="s">
        <v>26</v>
      </c>
      <c r="H585" s="496"/>
      <c r="I585" s="496" t="s">
        <v>27</v>
      </c>
      <c r="J585" s="496"/>
      <c r="K585" s="497" t="s">
        <v>143</v>
      </c>
      <c r="L585" s="497"/>
      <c r="M585" s="497"/>
      <c r="N585" s="497"/>
      <c r="O585" s="497"/>
      <c r="P585" s="498" t="s">
        <v>144</v>
      </c>
      <c r="Q585" s="499" t="s">
        <v>145</v>
      </c>
      <c r="R585" s="500" t="s">
        <v>146</v>
      </c>
      <c r="S585" s="500"/>
    </row>
    <row r="586" customFormat="false" ht="12" hidden="false" customHeight="true" outlineLevel="0" collapsed="false">
      <c r="A586" s="501" t="s">
        <v>32</v>
      </c>
      <c r="B586" s="502" t="s">
        <v>33</v>
      </c>
      <c r="C586" s="503" t="s">
        <v>34</v>
      </c>
      <c r="D586" s="494"/>
      <c r="E586" s="495"/>
      <c r="F586" s="495"/>
      <c r="G586" s="496"/>
      <c r="H586" s="496"/>
      <c r="I586" s="496"/>
      <c r="J586" s="496"/>
      <c r="K586" s="504" t="s">
        <v>35</v>
      </c>
      <c r="L586" s="505"/>
      <c r="M586" s="506"/>
      <c r="N586" s="507"/>
      <c r="O586" s="508" t="s">
        <v>36</v>
      </c>
      <c r="P586" s="498"/>
      <c r="Q586" s="499"/>
      <c r="R586" s="500"/>
      <c r="S586" s="500"/>
    </row>
    <row r="587" customFormat="false" ht="12" hidden="false" customHeight="true" outlineLevel="0" collapsed="false">
      <c r="A587" s="501"/>
      <c r="B587" s="502"/>
      <c r="C587" s="503"/>
      <c r="D587" s="494"/>
      <c r="E587" s="495"/>
      <c r="F587" s="495"/>
      <c r="G587" s="496"/>
      <c r="H587" s="496"/>
      <c r="I587" s="496"/>
      <c r="J587" s="496"/>
      <c r="K587" s="509" t="s">
        <v>37</v>
      </c>
      <c r="L587" s="509"/>
      <c r="M587" s="510" t="s">
        <v>38</v>
      </c>
      <c r="N587" s="511"/>
      <c r="O587" s="508"/>
      <c r="P587" s="498"/>
      <c r="Q587" s="499"/>
      <c r="R587" s="512" t="s">
        <v>39</v>
      </c>
      <c r="S587" s="513" t="s">
        <v>40</v>
      </c>
    </row>
    <row r="588" customFormat="false" ht="12" hidden="false" customHeight="true" outlineLevel="0" collapsed="false">
      <c r="A588" s="501"/>
      <c r="B588" s="502"/>
      <c r="C588" s="503"/>
      <c r="D588" s="494"/>
      <c r="E588" s="495"/>
      <c r="F588" s="495"/>
      <c r="G588" s="496" t="s">
        <v>41</v>
      </c>
      <c r="H588" s="496"/>
      <c r="I588" s="496"/>
      <c r="J588" s="496"/>
      <c r="K588" s="509"/>
      <c r="L588" s="509"/>
      <c r="M588" s="520" t="s">
        <v>42</v>
      </c>
      <c r="N588" s="521"/>
      <c r="O588" s="508"/>
      <c r="P588" s="498"/>
      <c r="Q588" s="499"/>
      <c r="R588" s="499"/>
      <c r="S588" s="513"/>
    </row>
    <row r="589" customFormat="false" ht="12" hidden="false" customHeight="true" outlineLevel="0" collapsed="false">
      <c r="A589" s="66" t="n">
        <v>1</v>
      </c>
      <c r="B589" s="67" t="n">
        <v>2</v>
      </c>
      <c r="C589" s="68" t="n">
        <v>3</v>
      </c>
      <c r="D589" s="69" t="n">
        <v>4</v>
      </c>
      <c r="E589" s="67" t="n">
        <v>5</v>
      </c>
      <c r="F589" s="69" t="n">
        <v>6</v>
      </c>
      <c r="G589" s="69" t="n">
        <v>7</v>
      </c>
      <c r="H589" s="69"/>
      <c r="I589" s="67" t="n">
        <v>8</v>
      </c>
      <c r="J589" s="67"/>
      <c r="K589" s="67" t="n">
        <v>9</v>
      </c>
      <c r="L589" s="67"/>
      <c r="M589" s="67" t="n">
        <v>10</v>
      </c>
      <c r="N589" s="67"/>
      <c r="O589" s="71" t="n">
        <v>11</v>
      </c>
      <c r="P589" s="72" t="n">
        <v>12</v>
      </c>
      <c r="Q589" s="71" t="n">
        <v>13</v>
      </c>
      <c r="R589" s="71" t="n">
        <v>14</v>
      </c>
      <c r="S589" s="68" t="n">
        <v>15</v>
      </c>
    </row>
    <row r="590" customFormat="false" ht="19.9" hidden="false" customHeight="true" outlineLevel="0" collapsed="false">
      <c r="A590" s="74" t="n">
        <v>758</v>
      </c>
      <c r="B590" s="75" t="n">
        <v>75814</v>
      </c>
      <c r="C590" s="515" t="s">
        <v>49</v>
      </c>
      <c r="D590" s="551" t="n">
        <v>60000</v>
      </c>
      <c r="E590" s="528" t="n">
        <f aca="false">G590</f>
        <v>86944.44</v>
      </c>
      <c r="F590" s="524"/>
      <c r="G590" s="525" t="n">
        <v>86944.44</v>
      </c>
      <c r="H590" s="525"/>
      <c r="I590" s="525" t="n">
        <f aca="false">G590</f>
        <v>86944.44</v>
      </c>
      <c r="J590" s="525"/>
      <c r="K590" s="529"/>
      <c r="L590" s="529"/>
      <c r="M590" s="530" t="n">
        <f aca="false">K590</f>
        <v>0</v>
      </c>
      <c r="N590" s="530"/>
      <c r="O590" s="531"/>
      <c r="P590" s="135"/>
      <c r="Q590" s="84"/>
      <c r="R590" s="84"/>
      <c r="S590" s="85"/>
    </row>
    <row r="591" customFormat="false" ht="19.9" hidden="false" customHeight="true" outlineLevel="0" collapsed="false">
      <c r="A591" s="92"/>
      <c r="B591" s="93"/>
      <c r="C591" s="526"/>
      <c r="D591" s="532"/>
      <c r="E591" s="529"/>
      <c r="F591" s="533"/>
      <c r="G591" s="529"/>
      <c r="H591" s="529"/>
      <c r="I591" s="529"/>
      <c r="J591" s="529"/>
      <c r="K591" s="529"/>
      <c r="L591" s="529"/>
      <c r="M591" s="530" t="n">
        <f aca="false">K591</f>
        <v>0</v>
      </c>
      <c r="N591" s="530"/>
      <c r="O591" s="534"/>
      <c r="P591" s="141"/>
      <c r="Q591" s="99"/>
      <c r="R591" s="99"/>
      <c r="S591" s="100"/>
    </row>
    <row r="592" customFormat="false" ht="19.9" hidden="false" customHeight="true" outlineLevel="0" collapsed="false">
      <c r="A592" s="92"/>
      <c r="B592" s="93"/>
      <c r="C592" s="527"/>
      <c r="D592" s="535"/>
      <c r="E592" s="539"/>
      <c r="F592" s="533"/>
      <c r="G592" s="529"/>
      <c r="H592" s="529"/>
      <c r="I592" s="529"/>
      <c r="J592" s="529"/>
      <c r="K592" s="529"/>
      <c r="L592" s="529"/>
      <c r="M592" s="530" t="n">
        <f aca="false">K592</f>
        <v>0</v>
      </c>
      <c r="N592" s="530"/>
      <c r="O592" s="536"/>
      <c r="P592" s="141"/>
      <c r="Q592" s="99"/>
      <c r="R592" s="99"/>
      <c r="S592" s="100"/>
    </row>
    <row r="593" customFormat="false" ht="19.9" hidden="false" customHeight="true" outlineLevel="0" collapsed="false">
      <c r="A593" s="92"/>
      <c r="B593" s="93"/>
      <c r="C593" s="527"/>
      <c r="D593" s="535"/>
      <c r="E593" s="539"/>
      <c r="F593" s="533"/>
      <c r="G593" s="529"/>
      <c r="H593" s="529"/>
      <c r="I593" s="529"/>
      <c r="J593" s="529"/>
      <c r="K593" s="529"/>
      <c r="L593" s="529"/>
      <c r="M593" s="530" t="n">
        <f aca="false">K593</f>
        <v>0</v>
      </c>
      <c r="N593" s="530"/>
      <c r="O593" s="536"/>
      <c r="P593" s="141"/>
      <c r="Q593" s="99"/>
      <c r="R593" s="99"/>
      <c r="S593" s="100"/>
    </row>
    <row r="594" customFormat="false" ht="19.9" hidden="false" customHeight="true" outlineLevel="0" collapsed="false">
      <c r="A594" s="92"/>
      <c r="B594" s="93"/>
      <c r="C594" s="527"/>
      <c r="D594" s="535"/>
      <c r="E594" s="539"/>
      <c r="F594" s="533"/>
      <c r="G594" s="529"/>
      <c r="H594" s="529"/>
      <c r="I594" s="529"/>
      <c r="J594" s="529"/>
      <c r="K594" s="529"/>
      <c r="L594" s="529"/>
      <c r="M594" s="530" t="n">
        <f aca="false">K594</f>
        <v>0</v>
      </c>
      <c r="N594" s="530"/>
      <c r="O594" s="537"/>
      <c r="P594" s="141"/>
      <c r="Q594" s="99"/>
      <c r="R594" s="99"/>
      <c r="S594" s="100"/>
    </row>
    <row r="595" customFormat="false" ht="19.9" hidden="false" customHeight="true" outlineLevel="0" collapsed="false">
      <c r="A595" s="92"/>
      <c r="B595" s="93"/>
      <c r="C595" s="527"/>
      <c r="D595" s="535"/>
      <c r="E595" s="539"/>
      <c r="F595" s="533"/>
      <c r="G595" s="529"/>
      <c r="H595" s="529"/>
      <c r="I595" s="529"/>
      <c r="J595" s="529"/>
      <c r="K595" s="538"/>
      <c r="L595" s="538"/>
      <c r="M595" s="529"/>
      <c r="N595" s="529"/>
      <c r="O595" s="536"/>
      <c r="P595" s="141"/>
      <c r="Q595" s="99"/>
      <c r="R595" s="99"/>
      <c r="S595" s="100"/>
    </row>
    <row r="596" customFormat="false" ht="19.9" hidden="false" customHeight="true" outlineLevel="0" collapsed="false">
      <c r="A596" s="92"/>
      <c r="B596" s="93"/>
      <c r="C596" s="527"/>
      <c r="D596" s="535"/>
      <c r="E596" s="539"/>
      <c r="F596" s="533"/>
      <c r="G596" s="529"/>
      <c r="H596" s="529"/>
      <c r="I596" s="529"/>
      <c r="J596" s="529"/>
      <c r="K596" s="538"/>
      <c r="L596" s="538"/>
      <c r="M596" s="529"/>
      <c r="N596" s="529"/>
      <c r="O596" s="536"/>
      <c r="P596" s="141"/>
      <c r="Q596" s="99"/>
      <c r="R596" s="99"/>
      <c r="S596" s="100"/>
    </row>
    <row r="597" customFormat="false" ht="19.9" hidden="false" customHeight="true" outlineLevel="0" collapsed="false">
      <c r="A597" s="92"/>
      <c r="B597" s="93"/>
      <c r="C597" s="527"/>
      <c r="D597" s="535"/>
      <c r="E597" s="539"/>
      <c r="F597" s="533"/>
      <c r="G597" s="529"/>
      <c r="H597" s="529"/>
      <c r="I597" s="529"/>
      <c r="J597" s="529"/>
      <c r="K597" s="538"/>
      <c r="L597" s="538"/>
      <c r="M597" s="529"/>
      <c r="N597" s="529"/>
      <c r="O597" s="536"/>
      <c r="P597" s="141"/>
      <c r="Q597" s="99"/>
      <c r="R597" s="99"/>
      <c r="S597" s="100"/>
    </row>
    <row r="598" customFormat="false" ht="19.9" hidden="false" customHeight="true" outlineLevel="0" collapsed="false">
      <c r="A598" s="92"/>
      <c r="B598" s="93"/>
      <c r="C598" s="527"/>
      <c r="D598" s="535"/>
      <c r="E598" s="539"/>
      <c r="F598" s="533"/>
      <c r="G598" s="529"/>
      <c r="H598" s="529"/>
      <c r="I598" s="529"/>
      <c r="J598" s="529"/>
      <c r="K598" s="538"/>
      <c r="L598" s="538"/>
      <c r="M598" s="529"/>
      <c r="N598" s="529"/>
      <c r="O598" s="536"/>
      <c r="P598" s="141"/>
      <c r="Q598" s="99"/>
      <c r="R598" s="99"/>
      <c r="S598" s="100"/>
    </row>
    <row r="599" customFormat="false" ht="19.9" hidden="false" customHeight="true" outlineLevel="0" collapsed="false">
      <c r="A599" s="92"/>
      <c r="B599" s="93"/>
      <c r="C599" s="527"/>
      <c r="D599" s="535"/>
      <c r="E599" s="539"/>
      <c r="F599" s="533"/>
      <c r="G599" s="529"/>
      <c r="H599" s="529"/>
      <c r="I599" s="529"/>
      <c r="J599" s="529"/>
      <c r="K599" s="538"/>
      <c r="L599" s="538"/>
      <c r="M599" s="529"/>
      <c r="N599" s="529"/>
      <c r="O599" s="536"/>
      <c r="P599" s="141"/>
      <c r="Q599" s="99"/>
      <c r="R599" s="99"/>
      <c r="S599" s="100"/>
    </row>
    <row r="600" customFormat="false" ht="19.9" hidden="false" customHeight="true" outlineLevel="0" collapsed="false">
      <c r="A600" s="92"/>
      <c r="B600" s="93"/>
      <c r="C600" s="527"/>
      <c r="D600" s="535"/>
      <c r="E600" s="539"/>
      <c r="F600" s="533"/>
      <c r="G600" s="529"/>
      <c r="H600" s="529"/>
      <c r="I600" s="529"/>
      <c r="J600" s="529"/>
      <c r="K600" s="529"/>
      <c r="L600" s="529"/>
      <c r="M600" s="529"/>
      <c r="N600" s="529"/>
      <c r="O600" s="536"/>
      <c r="P600" s="141"/>
      <c r="Q600" s="99"/>
      <c r="R600" s="99"/>
      <c r="S600" s="100"/>
    </row>
    <row r="601" customFormat="false" ht="19.9" hidden="false" customHeight="true" outlineLevel="0" collapsed="false">
      <c r="A601" s="146"/>
      <c r="B601" s="147"/>
      <c r="C601" s="540"/>
      <c r="D601" s="554" t="n">
        <f aca="false">SUM(D590:D600)</f>
        <v>60000</v>
      </c>
      <c r="E601" s="542" t="n">
        <f aca="false">SUM(E590:E600)</f>
        <v>86944.44</v>
      </c>
      <c r="F601" s="542" t="n">
        <f aca="false">SUM(F590:F600)</f>
        <v>0</v>
      </c>
      <c r="G601" s="543" t="n">
        <f aca="false">SUM(G590:H600)</f>
        <v>86944.44</v>
      </c>
      <c r="H601" s="543"/>
      <c r="I601" s="543" t="n">
        <f aca="false">SUM(I590:J600)</f>
        <v>86944.44</v>
      </c>
      <c r="J601" s="543"/>
      <c r="K601" s="543" t="n">
        <f aca="false">SUM(K590:L600)</f>
        <v>0</v>
      </c>
      <c r="L601" s="543"/>
      <c r="M601" s="543" t="n">
        <f aca="false">SUM(M590:N600)</f>
        <v>0</v>
      </c>
      <c r="N601" s="543"/>
      <c r="O601" s="544"/>
      <c r="P601" s="153"/>
      <c r="Q601" s="154"/>
      <c r="R601" s="154"/>
      <c r="S601" s="155"/>
    </row>
    <row r="602" customFormat="false" ht="12" hidden="false" customHeight="true" outlineLevel="0" collapsed="false">
      <c r="A602" s="119" t="s">
        <v>51</v>
      </c>
      <c r="B602" s="73"/>
      <c r="C602" s="73"/>
      <c r="D602" s="120"/>
      <c r="E602" s="120"/>
      <c r="F602" s="121"/>
      <c r="G602" s="121"/>
      <c r="H602" s="121"/>
      <c r="I602" s="121"/>
      <c r="J602" s="121"/>
      <c r="K602" s="121"/>
      <c r="L602" s="121"/>
      <c r="M602" s="121"/>
      <c r="N602" s="121"/>
      <c r="O602" s="121"/>
      <c r="P602" s="121"/>
      <c r="Q602" s="121"/>
      <c r="R602" s="121"/>
      <c r="S602" s="121"/>
    </row>
    <row r="603" customFormat="false" ht="12" hidden="false" customHeight="true" outlineLevel="0" collapsed="false">
      <c r="A603" s="119" t="s">
        <v>52</v>
      </c>
      <c r="B603" s="120"/>
      <c r="C603" s="120"/>
      <c r="D603" s="120"/>
      <c r="E603" s="120"/>
    </row>
    <row r="604" customFormat="false" ht="12" hidden="false" customHeight="true" outlineLevel="0" collapsed="false">
      <c r="A604" s="119" t="s">
        <v>53</v>
      </c>
      <c r="B604" s="120"/>
      <c r="C604" s="120"/>
      <c r="D604" s="120"/>
      <c r="E604" s="120"/>
    </row>
    <row r="605" customFormat="false" ht="12" hidden="false" customHeight="true" outlineLevel="0" collapsed="false">
      <c r="A605" s="73"/>
      <c r="B605" s="120"/>
      <c r="C605" s="120"/>
      <c r="D605" s="120"/>
      <c r="E605" s="120"/>
    </row>
    <row r="606" customFormat="false" ht="12" hidden="false" customHeight="true" outlineLevel="0" collapsed="false">
      <c r="A606" s="73"/>
      <c r="B606" s="120"/>
      <c r="C606" s="120"/>
      <c r="D606" s="120"/>
      <c r="E606" s="120"/>
    </row>
    <row r="607" customFormat="false" ht="12" hidden="false" customHeight="true" outlineLevel="0" collapsed="false">
      <c r="A607" s="73"/>
      <c r="B607" s="120"/>
      <c r="C607" s="120"/>
      <c r="D607" s="120"/>
      <c r="E607" s="120"/>
    </row>
    <row r="608" customFormat="false" ht="12" hidden="false" customHeight="true" outlineLevel="0" collapsed="false">
      <c r="B608" s="1" t="s">
        <v>54</v>
      </c>
      <c r="E608" s="1" t="s">
        <v>55</v>
      </c>
      <c r="F608" s="122"/>
      <c r="G608" s="122"/>
      <c r="I608" s="123" t="n">
        <f aca="false">I570</f>
        <v>40371</v>
      </c>
      <c r="J608" s="123"/>
      <c r="K608" s="123"/>
      <c r="L608" s="123"/>
      <c r="M608" s="123"/>
      <c r="N608" s="123"/>
      <c r="P608" s="122" t="s">
        <v>56</v>
      </c>
      <c r="Q608" s="122"/>
      <c r="R608" s="122"/>
    </row>
    <row r="609" customFormat="false" ht="12" hidden="false" customHeight="true" outlineLevel="0" collapsed="false">
      <c r="A609" s="124" t="s">
        <v>57</v>
      </c>
      <c r="B609" s="124"/>
      <c r="C609" s="124"/>
      <c r="D609" s="124"/>
      <c r="E609" s="125" t="s">
        <v>55</v>
      </c>
      <c r="F609" s="124"/>
      <c r="G609" s="124"/>
      <c r="I609" s="124" t="s">
        <v>58</v>
      </c>
      <c r="J609" s="124"/>
      <c r="K609" s="124"/>
      <c r="L609" s="124"/>
      <c r="M609" s="124"/>
      <c r="N609" s="124"/>
      <c r="P609" s="124" t="s">
        <v>59</v>
      </c>
      <c r="Q609" s="124"/>
      <c r="R609" s="124"/>
    </row>
    <row r="610" customFormat="false" ht="12" hidden="false" customHeight="true" outlineLevel="0" collapsed="false">
      <c r="A610" s="73"/>
      <c r="B610" s="120"/>
      <c r="C610" s="120"/>
      <c r="D610" s="120"/>
      <c r="E610" s="120"/>
    </row>
    <row r="611" customFormat="false" ht="12" hidden="false" customHeight="true" outlineLevel="0" collapsed="false">
      <c r="A611" s="2" t="s">
        <v>0</v>
      </c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4"/>
    </row>
    <row r="612" customFormat="false" ht="12" hidden="false" customHeight="true" outlineLevel="0" collapsed="false">
      <c r="A612" s="6" t="s">
        <v>1</v>
      </c>
      <c r="B612" s="6"/>
      <c r="C612" s="6"/>
      <c r="D612" s="6"/>
      <c r="E612" s="6"/>
      <c r="F612" s="7" t="s">
        <v>2</v>
      </c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8" t="s">
        <v>3</v>
      </c>
      <c r="R612" s="9"/>
      <c r="S612" s="10"/>
    </row>
    <row r="613" customFormat="false" ht="12" hidden="false" customHeight="true" outlineLevel="0" collapsed="false">
      <c r="A613" s="6"/>
      <c r="B613" s="6"/>
      <c r="C613" s="6"/>
      <c r="D613" s="6"/>
      <c r="E613" s="6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11" t="str">
        <f aca="false">Q81</f>
        <v>Zarząd Powiatu </v>
      </c>
      <c r="R613" s="12"/>
      <c r="S613" s="13"/>
    </row>
    <row r="614" customFormat="false" ht="12" hidden="false" customHeight="true" outlineLevel="0" collapsed="false">
      <c r="A614" s="6"/>
      <c r="B614" s="6"/>
      <c r="C614" s="6"/>
      <c r="D614" s="6"/>
      <c r="E614" s="6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11" t="str">
        <f aca="false">Q82</f>
        <v>w Bartoszycach</v>
      </c>
      <c r="R614" s="12"/>
      <c r="S614" s="13"/>
    </row>
    <row r="615" customFormat="false" ht="12" hidden="false" customHeight="true" outlineLevel="0" collapsed="false">
      <c r="A615" s="6"/>
      <c r="B615" s="6"/>
      <c r="C615" s="6"/>
      <c r="D615" s="6"/>
      <c r="E615" s="6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11"/>
      <c r="R615" s="12"/>
      <c r="S615" s="13"/>
    </row>
    <row r="616" customFormat="false" ht="12" hidden="false" customHeight="true" outlineLevel="0" collapsed="false">
      <c r="A616" s="14" t="s">
        <v>7</v>
      </c>
      <c r="B616" s="14"/>
      <c r="C616" s="14"/>
      <c r="D616" s="14"/>
      <c r="E616" s="14"/>
      <c r="F616" s="15" t="str">
        <f aca="false">F579</f>
        <v>     za okres od początku roku do dnia  30 czerwca 2010 r.</v>
      </c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1"/>
      <c r="R616" s="12"/>
      <c r="S616" s="13"/>
    </row>
    <row r="617" customFormat="false" ht="12" hidden="false" customHeight="true" outlineLevel="0" collapsed="false">
      <c r="A617" s="16" t="s">
        <v>84</v>
      </c>
      <c r="B617" s="16"/>
      <c r="C617" s="16"/>
      <c r="D617" s="16"/>
      <c r="E617" s="16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8"/>
      <c r="R617" s="19"/>
      <c r="S617" s="20"/>
    </row>
    <row r="618" customFormat="false" ht="12" hidden="false" customHeight="true" outlineLevel="0" collapsed="false">
      <c r="A618" s="22" t="s">
        <v>11</v>
      </c>
      <c r="B618" s="23"/>
      <c r="C618" s="23"/>
      <c r="D618" s="23"/>
      <c r="E618" s="24"/>
      <c r="F618" s="5"/>
      <c r="G618" s="25" t="s">
        <v>12</v>
      </c>
      <c r="H618" s="25"/>
      <c r="I618" s="25"/>
      <c r="J618" s="25"/>
      <c r="K618" s="25"/>
      <c r="L618" s="25"/>
      <c r="M618" s="25"/>
      <c r="N618" s="25"/>
      <c r="O618" s="25"/>
      <c r="P618" s="26"/>
      <c r="Q618" s="27" t="s">
        <v>13</v>
      </c>
      <c r="R618" s="27"/>
      <c r="S618" s="27"/>
    </row>
    <row r="619" customFormat="false" ht="12" hidden="false" customHeight="true" outlineLevel="0" collapsed="false">
      <c r="A619" s="28" t="s">
        <v>14</v>
      </c>
      <c r="B619" s="21"/>
      <c r="C619" s="21"/>
      <c r="D619" s="21"/>
      <c r="E619" s="21"/>
      <c r="F619" s="5"/>
      <c r="G619" s="29" t="s">
        <v>15</v>
      </c>
      <c r="H619" s="29"/>
      <c r="I619" s="29" t="s">
        <v>16</v>
      </c>
      <c r="J619" s="29"/>
      <c r="K619" s="29" t="s">
        <v>17</v>
      </c>
      <c r="L619" s="29"/>
      <c r="M619" s="30" t="s">
        <v>18</v>
      </c>
      <c r="N619" s="30"/>
      <c r="O619" s="31" t="s">
        <v>19</v>
      </c>
      <c r="P619" s="32" t="s">
        <v>20</v>
      </c>
      <c r="Q619" s="27"/>
      <c r="R619" s="27"/>
      <c r="S619" s="27"/>
    </row>
    <row r="620" customFormat="false" ht="12" hidden="false" customHeight="true" outlineLevel="0" collapsed="false">
      <c r="A620" s="33" t="s">
        <v>21</v>
      </c>
      <c r="B620" s="34"/>
      <c r="C620" s="35"/>
      <c r="D620" s="35"/>
      <c r="E620" s="35"/>
      <c r="F620" s="34"/>
      <c r="G620" s="36"/>
      <c r="H620" s="36"/>
      <c r="I620" s="37"/>
      <c r="J620" s="37"/>
      <c r="K620" s="37"/>
      <c r="L620" s="37"/>
      <c r="M620" s="36"/>
      <c r="N620" s="36"/>
      <c r="O620" s="38"/>
      <c r="P620" s="39"/>
      <c r="Q620" s="27"/>
      <c r="R620" s="27"/>
      <c r="S620" s="27"/>
    </row>
    <row r="621" customFormat="false" ht="12" hidden="false" customHeight="true" outlineLevel="0" collapsed="false">
      <c r="F621" s="40"/>
      <c r="G621" s="40"/>
      <c r="H621" s="40"/>
      <c r="I621" s="40"/>
      <c r="J621" s="40"/>
      <c r="K621" s="41"/>
      <c r="L621" s="40"/>
      <c r="R621" s="42"/>
    </row>
    <row r="622" customFormat="false" ht="12" hidden="false" customHeight="true" outlineLevel="0" collapsed="false">
      <c r="A622" s="43" t="s">
        <v>22</v>
      </c>
      <c r="B622" s="43"/>
      <c r="C622" s="43"/>
      <c r="D622" s="44" t="s">
        <v>23</v>
      </c>
      <c r="E622" s="45" t="s">
        <v>24</v>
      </c>
      <c r="F622" s="45" t="s">
        <v>25</v>
      </c>
      <c r="G622" s="46" t="s">
        <v>26</v>
      </c>
      <c r="H622" s="46"/>
      <c r="I622" s="46" t="s">
        <v>27</v>
      </c>
      <c r="J622" s="46"/>
      <c r="K622" s="47" t="s">
        <v>28</v>
      </c>
      <c r="L622" s="47"/>
      <c r="M622" s="47"/>
      <c r="N622" s="47"/>
      <c r="O622" s="47"/>
      <c r="P622" s="48" t="s">
        <v>29</v>
      </c>
      <c r="Q622" s="49" t="s">
        <v>30</v>
      </c>
      <c r="R622" s="50" t="s">
        <v>31</v>
      </c>
      <c r="S622" s="50"/>
    </row>
    <row r="623" customFormat="false" ht="12" hidden="false" customHeight="true" outlineLevel="0" collapsed="false">
      <c r="A623" s="51" t="s">
        <v>32</v>
      </c>
      <c r="B623" s="52" t="s">
        <v>33</v>
      </c>
      <c r="C623" s="53" t="s">
        <v>34</v>
      </c>
      <c r="D623" s="44"/>
      <c r="E623" s="45"/>
      <c r="F623" s="45"/>
      <c r="G623" s="46"/>
      <c r="H623" s="46"/>
      <c r="I623" s="46"/>
      <c r="J623" s="46"/>
      <c r="K623" s="54" t="s">
        <v>35</v>
      </c>
      <c r="L623" s="55"/>
      <c r="M623" s="56"/>
      <c r="N623" s="57"/>
      <c r="O623" s="58" t="s">
        <v>36</v>
      </c>
      <c r="P623" s="48"/>
      <c r="Q623" s="49"/>
      <c r="R623" s="50"/>
      <c r="S623" s="50"/>
    </row>
    <row r="624" customFormat="false" ht="12" hidden="false" customHeight="true" outlineLevel="0" collapsed="false">
      <c r="A624" s="51"/>
      <c r="B624" s="52"/>
      <c r="C624" s="53"/>
      <c r="D624" s="44"/>
      <c r="E624" s="45"/>
      <c r="F624" s="45"/>
      <c r="G624" s="46"/>
      <c r="H624" s="46"/>
      <c r="I624" s="46"/>
      <c r="J624" s="46"/>
      <c r="K624" s="59" t="s">
        <v>37</v>
      </c>
      <c r="L624" s="59"/>
      <c r="M624" s="60" t="s">
        <v>38</v>
      </c>
      <c r="N624" s="61"/>
      <c r="O624" s="58"/>
      <c r="P624" s="48"/>
      <c r="Q624" s="49"/>
      <c r="R624" s="62" t="s">
        <v>39</v>
      </c>
      <c r="S624" s="63" t="s">
        <v>40</v>
      </c>
    </row>
    <row r="625" customFormat="false" ht="12" hidden="false" customHeight="true" outlineLevel="0" collapsed="false">
      <c r="A625" s="51"/>
      <c r="B625" s="52"/>
      <c r="C625" s="53"/>
      <c r="D625" s="44"/>
      <c r="E625" s="45"/>
      <c r="F625" s="45"/>
      <c r="G625" s="46" t="s">
        <v>41</v>
      </c>
      <c r="H625" s="46"/>
      <c r="I625" s="46"/>
      <c r="J625" s="46"/>
      <c r="K625" s="59"/>
      <c r="L625" s="59"/>
      <c r="M625" s="127" t="s">
        <v>42</v>
      </c>
      <c r="N625" s="128"/>
      <c r="O625" s="58"/>
      <c r="P625" s="48"/>
      <c r="Q625" s="49"/>
      <c r="R625" s="49"/>
      <c r="S625" s="63"/>
    </row>
    <row r="626" customFormat="false" ht="13.15" hidden="false" customHeight="true" outlineLevel="0" collapsed="false">
      <c r="A626" s="66" t="n">
        <v>1</v>
      </c>
      <c r="B626" s="67" t="n">
        <v>2</v>
      </c>
      <c r="C626" s="68" t="n">
        <v>3</v>
      </c>
      <c r="D626" s="69" t="n">
        <v>4</v>
      </c>
      <c r="E626" s="67" t="n">
        <v>5</v>
      </c>
      <c r="F626" s="69" t="n">
        <v>6</v>
      </c>
      <c r="G626" s="69" t="n">
        <v>7</v>
      </c>
      <c r="H626" s="69"/>
      <c r="I626" s="67" t="n">
        <v>8</v>
      </c>
      <c r="J626" s="67"/>
      <c r="K626" s="67" t="n">
        <v>9</v>
      </c>
      <c r="L626" s="67"/>
      <c r="M626" s="67" t="n">
        <v>10</v>
      </c>
      <c r="N626" s="67"/>
      <c r="O626" s="71" t="n">
        <v>11</v>
      </c>
      <c r="P626" s="72" t="n">
        <v>12</v>
      </c>
      <c r="Q626" s="71" t="n">
        <v>13</v>
      </c>
      <c r="R626" s="71" t="n">
        <v>14</v>
      </c>
      <c r="S626" s="68" t="n">
        <v>15</v>
      </c>
    </row>
    <row r="627" customFormat="false" ht="19.9" hidden="false" customHeight="true" outlineLevel="0" collapsed="false">
      <c r="A627" s="74" t="n">
        <v>758</v>
      </c>
      <c r="B627" s="75" t="n">
        <v>75832</v>
      </c>
      <c r="C627" s="515" t="s">
        <v>132</v>
      </c>
      <c r="D627" s="551" t="n">
        <v>2513322</v>
      </c>
      <c r="E627" s="131" t="n">
        <f aca="false">G627</f>
        <v>1256664</v>
      </c>
      <c r="F627" s="524"/>
      <c r="G627" s="577" t="n">
        <v>1256664</v>
      </c>
      <c r="H627" s="577"/>
      <c r="I627" s="577" t="n">
        <f aca="false">G627</f>
        <v>1256664</v>
      </c>
      <c r="J627" s="577"/>
      <c r="K627" s="529"/>
      <c r="L627" s="529"/>
      <c r="M627" s="530" t="n">
        <f aca="false">K627</f>
        <v>0</v>
      </c>
      <c r="N627" s="530"/>
      <c r="O627" s="531"/>
      <c r="P627" s="135"/>
      <c r="Q627" s="84"/>
      <c r="R627" s="84"/>
      <c r="S627" s="85"/>
    </row>
    <row r="628" customFormat="false" ht="19.9" hidden="false" customHeight="true" outlineLevel="0" collapsed="false">
      <c r="A628" s="92"/>
      <c r="B628" s="93"/>
      <c r="C628" s="526"/>
      <c r="D628" s="532"/>
      <c r="E628" s="529"/>
      <c r="F628" s="533"/>
      <c r="G628" s="579"/>
      <c r="H628" s="579"/>
      <c r="I628" s="579"/>
      <c r="J628" s="579"/>
      <c r="K628" s="529"/>
      <c r="L628" s="529"/>
      <c r="M628" s="530" t="n">
        <f aca="false">K628</f>
        <v>0</v>
      </c>
      <c r="N628" s="530"/>
      <c r="O628" s="534"/>
      <c r="P628" s="141"/>
      <c r="Q628" s="99"/>
      <c r="R628" s="99"/>
      <c r="S628" s="100"/>
    </row>
    <row r="629" customFormat="false" ht="19.9" hidden="false" customHeight="true" outlineLevel="0" collapsed="false">
      <c r="A629" s="92"/>
      <c r="B629" s="93"/>
      <c r="C629" s="527"/>
      <c r="D629" s="535"/>
      <c r="E629" s="539"/>
      <c r="F629" s="533"/>
      <c r="G629" s="579"/>
      <c r="H629" s="579"/>
      <c r="I629" s="579"/>
      <c r="J629" s="579"/>
      <c r="K629" s="529"/>
      <c r="L629" s="529"/>
      <c r="M629" s="530" t="n">
        <f aca="false">K629</f>
        <v>0</v>
      </c>
      <c r="N629" s="530"/>
      <c r="O629" s="536"/>
      <c r="P629" s="141"/>
      <c r="Q629" s="99"/>
      <c r="R629" s="99"/>
      <c r="S629" s="100"/>
    </row>
    <row r="630" customFormat="false" ht="19.9" hidden="false" customHeight="true" outlineLevel="0" collapsed="false">
      <c r="A630" s="92"/>
      <c r="B630" s="93"/>
      <c r="C630" s="527"/>
      <c r="D630" s="535"/>
      <c r="E630" s="539"/>
      <c r="F630" s="533"/>
      <c r="G630" s="579"/>
      <c r="H630" s="579"/>
      <c r="I630" s="579"/>
      <c r="J630" s="579"/>
      <c r="K630" s="529"/>
      <c r="L630" s="529"/>
      <c r="M630" s="530" t="n">
        <f aca="false">K630</f>
        <v>0</v>
      </c>
      <c r="N630" s="530"/>
      <c r="O630" s="536"/>
      <c r="P630" s="141"/>
      <c r="Q630" s="99"/>
      <c r="R630" s="99"/>
      <c r="S630" s="100"/>
    </row>
    <row r="631" customFormat="false" ht="19.9" hidden="false" customHeight="true" outlineLevel="0" collapsed="false">
      <c r="A631" s="92"/>
      <c r="B631" s="93"/>
      <c r="C631" s="527"/>
      <c r="D631" s="535"/>
      <c r="E631" s="539"/>
      <c r="F631" s="533"/>
      <c r="G631" s="579"/>
      <c r="H631" s="579"/>
      <c r="I631" s="579"/>
      <c r="J631" s="579"/>
      <c r="K631" s="529"/>
      <c r="L631" s="529"/>
      <c r="M631" s="530" t="n">
        <f aca="false">K631</f>
        <v>0</v>
      </c>
      <c r="N631" s="530"/>
      <c r="O631" s="537"/>
      <c r="P631" s="141"/>
      <c r="Q631" s="99"/>
      <c r="R631" s="99"/>
      <c r="S631" s="100"/>
    </row>
    <row r="632" customFormat="false" ht="19.9" hidden="false" customHeight="true" outlineLevel="0" collapsed="false">
      <c r="A632" s="92"/>
      <c r="B632" s="93"/>
      <c r="C632" s="527"/>
      <c r="D632" s="535"/>
      <c r="E632" s="539"/>
      <c r="F632" s="533"/>
      <c r="G632" s="579"/>
      <c r="H632" s="579"/>
      <c r="I632" s="579"/>
      <c r="J632" s="579"/>
      <c r="K632" s="538"/>
      <c r="L632" s="538"/>
      <c r="M632" s="529"/>
      <c r="N632" s="529"/>
      <c r="O632" s="536"/>
      <c r="P632" s="141"/>
      <c r="Q632" s="99"/>
      <c r="R632" s="99"/>
      <c r="S632" s="100"/>
    </row>
    <row r="633" customFormat="false" ht="19.9" hidden="false" customHeight="true" outlineLevel="0" collapsed="false">
      <c r="A633" s="92"/>
      <c r="B633" s="93"/>
      <c r="C633" s="527"/>
      <c r="D633" s="535"/>
      <c r="E633" s="539"/>
      <c r="F633" s="533"/>
      <c r="G633" s="579"/>
      <c r="H633" s="579"/>
      <c r="I633" s="579"/>
      <c r="J633" s="579"/>
      <c r="K633" s="538"/>
      <c r="L633" s="538"/>
      <c r="M633" s="529"/>
      <c r="N633" s="529"/>
      <c r="O633" s="536"/>
      <c r="P633" s="141"/>
      <c r="Q633" s="99"/>
      <c r="R633" s="99"/>
      <c r="S633" s="100"/>
    </row>
    <row r="634" customFormat="false" ht="19.9" hidden="false" customHeight="true" outlineLevel="0" collapsed="false">
      <c r="A634" s="92"/>
      <c r="B634" s="93"/>
      <c r="C634" s="527"/>
      <c r="D634" s="535"/>
      <c r="E634" s="539"/>
      <c r="F634" s="533"/>
      <c r="G634" s="579"/>
      <c r="H634" s="579"/>
      <c r="I634" s="579"/>
      <c r="J634" s="579"/>
      <c r="K634" s="538"/>
      <c r="L634" s="538"/>
      <c r="M634" s="529"/>
      <c r="N634" s="529"/>
      <c r="O634" s="536"/>
      <c r="P634" s="141"/>
      <c r="Q634" s="99"/>
      <c r="R634" s="99"/>
      <c r="S634" s="100"/>
    </row>
    <row r="635" customFormat="false" ht="19.9" hidden="false" customHeight="true" outlineLevel="0" collapsed="false">
      <c r="A635" s="92"/>
      <c r="B635" s="93"/>
      <c r="C635" s="527"/>
      <c r="D635" s="535"/>
      <c r="E635" s="539"/>
      <c r="F635" s="533"/>
      <c r="G635" s="579"/>
      <c r="H635" s="579"/>
      <c r="I635" s="579"/>
      <c r="J635" s="579"/>
      <c r="K635" s="538"/>
      <c r="L635" s="538"/>
      <c r="M635" s="529"/>
      <c r="N635" s="529"/>
      <c r="O635" s="536"/>
      <c r="P635" s="141"/>
      <c r="Q635" s="99"/>
      <c r="R635" s="99"/>
      <c r="S635" s="100"/>
    </row>
    <row r="636" customFormat="false" ht="19.9" hidden="false" customHeight="true" outlineLevel="0" collapsed="false">
      <c r="A636" s="92"/>
      <c r="B636" s="93"/>
      <c r="C636" s="527"/>
      <c r="D636" s="535"/>
      <c r="E636" s="539"/>
      <c r="F636" s="533"/>
      <c r="G636" s="579"/>
      <c r="H636" s="579"/>
      <c r="I636" s="579"/>
      <c r="J636" s="579"/>
      <c r="K636" s="538"/>
      <c r="L636" s="538"/>
      <c r="M636" s="529"/>
      <c r="N636" s="529"/>
      <c r="O636" s="536"/>
      <c r="P636" s="141"/>
      <c r="Q636" s="99"/>
      <c r="R636" s="99"/>
      <c r="S636" s="100"/>
    </row>
    <row r="637" customFormat="false" ht="19.9" hidden="false" customHeight="true" outlineLevel="0" collapsed="false">
      <c r="A637" s="92"/>
      <c r="B637" s="93"/>
      <c r="C637" s="527"/>
      <c r="D637" s="535"/>
      <c r="E637" s="539"/>
      <c r="F637" s="533"/>
      <c r="G637" s="579"/>
      <c r="H637" s="579"/>
      <c r="I637" s="579"/>
      <c r="J637" s="579"/>
      <c r="K637" s="529"/>
      <c r="L637" s="529"/>
      <c r="M637" s="529"/>
      <c r="N637" s="529"/>
      <c r="O637" s="536"/>
      <c r="P637" s="141"/>
      <c r="Q637" s="99"/>
      <c r="R637" s="99"/>
      <c r="S637" s="100"/>
    </row>
    <row r="638" customFormat="false" ht="19.9" hidden="false" customHeight="true" outlineLevel="0" collapsed="false">
      <c r="A638" s="146"/>
      <c r="B638" s="147"/>
      <c r="C638" s="540"/>
      <c r="D638" s="554" t="n">
        <f aca="false">SUM(D627:D637)</f>
        <v>2513322</v>
      </c>
      <c r="E638" s="150" t="n">
        <f aca="false">SUM(E627:E637)</f>
        <v>1256664</v>
      </c>
      <c r="F638" s="542" t="n">
        <f aca="false">SUM(F627:F637)</f>
        <v>0</v>
      </c>
      <c r="G638" s="578" t="n">
        <f aca="false">SUM(G627:H637)</f>
        <v>1256664</v>
      </c>
      <c r="H638" s="578"/>
      <c r="I638" s="578" t="n">
        <f aca="false">SUM(I627:J637)</f>
        <v>1256664</v>
      </c>
      <c r="J638" s="578"/>
      <c r="K638" s="543" t="n">
        <f aca="false">SUM(K627:L637)</f>
        <v>0</v>
      </c>
      <c r="L638" s="543"/>
      <c r="M638" s="543" t="n">
        <f aca="false">SUM(M627:N637)</f>
        <v>0</v>
      </c>
      <c r="N638" s="543"/>
      <c r="O638" s="544"/>
      <c r="P638" s="153"/>
      <c r="Q638" s="154"/>
      <c r="R638" s="154"/>
      <c r="S638" s="155"/>
    </row>
    <row r="639" customFormat="false" ht="12" hidden="false" customHeight="true" outlineLevel="0" collapsed="false">
      <c r="A639" s="119" t="s">
        <v>51</v>
      </c>
      <c r="B639" s="73"/>
      <c r="C639" s="73"/>
      <c r="D639" s="120"/>
      <c r="E639" s="120"/>
      <c r="F639" s="121"/>
      <c r="G639" s="121"/>
      <c r="H639" s="121"/>
      <c r="I639" s="121"/>
      <c r="J639" s="121"/>
      <c r="K639" s="121"/>
      <c r="L639" s="121"/>
      <c r="M639" s="121"/>
      <c r="N639" s="121"/>
      <c r="O639" s="121"/>
      <c r="P639" s="121"/>
      <c r="Q639" s="121"/>
      <c r="R639" s="121"/>
      <c r="S639" s="121"/>
    </row>
    <row r="640" customFormat="false" ht="12" hidden="false" customHeight="true" outlineLevel="0" collapsed="false">
      <c r="A640" s="119" t="s">
        <v>52</v>
      </c>
      <c r="B640" s="120"/>
      <c r="C640" s="120"/>
      <c r="D640" s="120"/>
      <c r="E640" s="120"/>
    </row>
    <row r="641" customFormat="false" ht="12" hidden="false" customHeight="true" outlineLevel="0" collapsed="false">
      <c r="A641" s="119" t="s">
        <v>53</v>
      </c>
      <c r="B641" s="120"/>
      <c r="C641" s="120"/>
      <c r="D641" s="120"/>
      <c r="E641" s="120"/>
    </row>
    <row r="642" customFormat="false" ht="12" hidden="false" customHeight="true" outlineLevel="0" collapsed="false">
      <c r="A642" s="73"/>
      <c r="B642" s="120"/>
      <c r="C642" s="120"/>
      <c r="D642" s="120"/>
      <c r="E642" s="120"/>
    </row>
    <row r="643" customFormat="false" ht="12" hidden="false" customHeight="true" outlineLevel="0" collapsed="false">
      <c r="A643" s="73"/>
      <c r="B643" s="120"/>
      <c r="C643" s="120"/>
      <c r="D643" s="120"/>
      <c r="E643" s="120"/>
    </row>
    <row r="644" customFormat="false" ht="12" hidden="false" customHeight="true" outlineLevel="0" collapsed="false">
      <c r="A644" s="73"/>
      <c r="B644" s="120"/>
      <c r="C644" s="120"/>
      <c r="D644" s="120"/>
      <c r="E644" s="120"/>
    </row>
    <row r="645" customFormat="false" ht="12" hidden="false" customHeight="true" outlineLevel="0" collapsed="false">
      <c r="B645" s="1" t="s">
        <v>54</v>
      </c>
      <c r="E645" s="1" t="s">
        <v>55</v>
      </c>
      <c r="F645" s="122"/>
      <c r="G645" s="122"/>
      <c r="I645" s="123" t="n">
        <f aca="false">I608</f>
        <v>40371</v>
      </c>
      <c r="J645" s="123"/>
      <c r="K645" s="123"/>
      <c r="L645" s="123"/>
      <c r="M645" s="123"/>
      <c r="N645" s="123"/>
      <c r="P645" s="122" t="s">
        <v>56</v>
      </c>
      <c r="Q645" s="122"/>
      <c r="R645" s="122"/>
    </row>
    <row r="646" customFormat="false" ht="12" hidden="false" customHeight="true" outlineLevel="0" collapsed="false">
      <c r="A646" s="124" t="s">
        <v>57</v>
      </c>
      <c r="B646" s="124"/>
      <c r="C646" s="124"/>
      <c r="D646" s="124"/>
      <c r="E646" s="125" t="s">
        <v>55</v>
      </c>
      <c r="F646" s="124"/>
      <c r="G646" s="124"/>
      <c r="I646" s="124" t="s">
        <v>58</v>
      </c>
      <c r="J646" s="124"/>
      <c r="K646" s="124"/>
      <c r="L646" s="124"/>
      <c r="M646" s="124"/>
      <c r="N646" s="124"/>
      <c r="P646" s="124" t="s">
        <v>59</v>
      </c>
      <c r="Q646" s="124"/>
      <c r="R646" s="124"/>
    </row>
    <row r="647" customFormat="false" ht="7.5" hidden="false" customHeight="true" outlineLevel="0" collapsed="false">
      <c r="A647" s="73"/>
      <c r="B647" s="120"/>
      <c r="C647" s="120"/>
      <c r="D647" s="120"/>
      <c r="E647" s="120"/>
    </row>
    <row r="648" customFormat="false" ht="14.25" hidden="false" customHeight="true" outlineLevel="0" collapsed="false">
      <c r="A648" s="73"/>
      <c r="B648" s="120"/>
      <c r="C648" s="120"/>
      <c r="D648" s="120"/>
      <c r="E648" s="120"/>
    </row>
    <row r="649" customFormat="false" ht="12.75" hidden="false" customHeight="true" outlineLevel="0" collapsed="false">
      <c r="A649" s="2" t="s">
        <v>0</v>
      </c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4"/>
    </row>
    <row r="650" customFormat="false" ht="12" hidden="false" customHeight="true" outlineLevel="0" collapsed="false">
      <c r="A650" s="6" t="s">
        <v>1</v>
      </c>
      <c r="B650" s="6"/>
      <c r="C650" s="6"/>
      <c r="D650" s="6"/>
      <c r="E650" s="6"/>
      <c r="F650" s="7" t="s">
        <v>2</v>
      </c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8" t="s">
        <v>3</v>
      </c>
      <c r="R650" s="9"/>
      <c r="S650" s="10"/>
    </row>
    <row r="651" customFormat="false" ht="12" hidden="false" customHeight="true" outlineLevel="0" collapsed="false">
      <c r="A651" s="6"/>
      <c r="B651" s="6"/>
      <c r="C651" s="6"/>
      <c r="D651" s="6"/>
      <c r="E651" s="6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11" t="str">
        <f aca="false">Q81</f>
        <v>Zarząd Powiatu </v>
      </c>
      <c r="R651" s="12"/>
      <c r="S651" s="13"/>
    </row>
    <row r="652" customFormat="false" ht="12" hidden="false" customHeight="true" outlineLevel="0" collapsed="false">
      <c r="A652" s="6"/>
      <c r="B652" s="6"/>
      <c r="C652" s="6"/>
      <c r="D652" s="6"/>
      <c r="E652" s="6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11" t="str">
        <f aca="false">Q82</f>
        <v>w Bartoszycach</v>
      </c>
      <c r="R652" s="12"/>
      <c r="S652" s="13"/>
    </row>
    <row r="653" customFormat="false" ht="20.45" hidden="false" customHeight="true" outlineLevel="0" collapsed="false">
      <c r="A653" s="6"/>
      <c r="B653" s="6"/>
      <c r="C653" s="6"/>
      <c r="D653" s="6"/>
      <c r="E653" s="6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11"/>
      <c r="R653" s="12"/>
      <c r="S653" s="13"/>
    </row>
    <row r="654" customFormat="false" ht="12" hidden="false" customHeight="true" outlineLevel="0" collapsed="false">
      <c r="A654" s="14" t="s">
        <v>7</v>
      </c>
      <c r="B654" s="14"/>
      <c r="C654" s="14"/>
      <c r="D654" s="14"/>
      <c r="E654" s="14"/>
      <c r="F654" s="15" t="str">
        <f aca="false">F616</f>
        <v>     za okres od początku roku do dnia  30 czerwca 2010 r.</v>
      </c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1"/>
      <c r="R654" s="12"/>
      <c r="S654" s="13"/>
    </row>
    <row r="655" customFormat="false" ht="12" hidden="false" customHeight="true" outlineLevel="0" collapsed="false">
      <c r="A655" s="16" t="s">
        <v>84</v>
      </c>
      <c r="B655" s="16"/>
      <c r="C655" s="16"/>
      <c r="D655" s="16"/>
      <c r="E655" s="16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8"/>
      <c r="R655" s="19"/>
      <c r="S655" s="20"/>
    </row>
    <row r="656" customFormat="false" ht="12" hidden="false" customHeight="true" outlineLevel="0" collapsed="false">
      <c r="A656" s="22" t="s">
        <v>11</v>
      </c>
      <c r="B656" s="23"/>
      <c r="C656" s="23"/>
      <c r="D656" s="23"/>
      <c r="E656" s="24"/>
      <c r="F656" s="5"/>
      <c r="G656" s="25" t="s">
        <v>12</v>
      </c>
      <c r="H656" s="25"/>
      <c r="I656" s="25"/>
      <c r="J656" s="25"/>
      <c r="K656" s="25"/>
      <c r="L656" s="25"/>
      <c r="M656" s="25"/>
      <c r="N656" s="25"/>
      <c r="O656" s="25"/>
      <c r="P656" s="26"/>
      <c r="Q656" s="27" t="s">
        <v>13</v>
      </c>
      <c r="R656" s="27"/>
      <c r="S656" s="27"/>
    </row>
    <row r="657" customFormat="false" ht="12" hidden="false" customHeight="true" outlineLevel="0" collapsed="false">
      <c r="A657" s="28" t="s">
        <v>14</v>
      </c>
      <c r="B657" s="21"/>
      <c r="C657" s="21"/>
      <c r="D657" s="21"/>
      <c r="E657" s="21"/>
      <c r="F657" s="5"/>
      <c r="G657" s="29" t="s">
        <v>15</v>
      </c>
      <c r="H657" s="29"/>
      <c r="I657" s="29" t="s">
        <v>16</v>
      </c>
      <c r="J657" s="29"/>
      <c r="K657" s="29" t="s">
        <v>17</v>
      </c>
      <c r="L657" s="29"/>
      <c r="M657" s="30" t="s">
        <v>18</v>
      </c>
      <c r="N657" s="30"/>
      <c r="O657" s="31" t="s">
        <v>19</v>
      </c>
      <c r="P657" s="32" t="s">
        <v>20</v>
      </c>
      <c r="Q657" s="27"/>
      <c r="R657" s="27"/>
      <c r="S657" s="27"/>
    </row>
    <row r="658" customFormat="false" ht="12" hidden="false" customHeight="true" outlineLevel="0" collapsed="false">
      <c r="A658" s="33" t="s">
        <v>21</v>
      </c>
      <c r="B658" s="34"/>
      <c r="C658" s="35"/>
      <c r="D658" s="35"/>
      <c r="E658" s="35"/>
      <c r="F658" s="34"/>
      <c r="G658" s="36"/>
      <c r="H658" s="36"/>
      <c r="I658" s="37"/>
      <c r="J658" s="37"/>
      <c r="K658" s="37"/>
      <c r="L658" s="37"/>
      <c r="M658" s="36"/>
      <c r="N658" s="36"/>
      <c r="O658" s="38"/>
      <c r="P658" s="39"/>
      <c r="Q658" s="27"/>
      <c r="R658" s="27"/>
      <c r="S658" s="27"/>
    </row>
    <row r="659" customFormat="false" ht="12" hidden="false" customHeight="true" outlineLevel="0" collapsed="false">
      <c r="F659" s="40"/>
      <c r="G659" s="40"/>
      <c r="H659" s="40"/>
      <c r="I659" s="40"/>
      <c r="J659" s="40"/>
      <c r="K659" s="41"/>
      <c r="L659" s="40"/>
      <c r="R659" s="42"/>
    </row>
    <row r="660" customFormat="false" ht="12" hidden="false" customHeight="true" outlineLevel="0" collapsed="false">
      <c r="A660" s="493" t="s">
        <v>22</v>
      </c>
      <c r="B660" s="493"/>
      <c r="C660" s="493"/>
      <c r="D660" s="494" t="s">
        <v>23</v>
      </c>
      <c r="E660" s="495" t="s">
        <v>141</v>
      </c>
      <c r="F660" s="495" t="s">
        <v>142</v>
      </c>
      <c r="G660" s="496" t="s">
        <v>26</v>
      </c>
      <c r="H660" s="496"/>
      <c r="I660" s="496" t="s">
        <v>27</v>
      </c>
      <c r="J660" s="496"/>
      <c r="K660" s="497" t="s">
        <v>143</v>
      </c>
      <c r="L660" s="497"/>
      <c r="M660" s="497"/>
      <c r="N660" s="497"/>
      <c r="O660" s="497"/>
      <c r="P660" s="498" t="s">
        <v>144</v>
      </c>
      <c r="Q660" s="499" t="s">
        <v>145</v>
      </c>
      <c r="R660" s="500" t="s">
        <v>146</v>
      </c>
      <c r="S660" s="500"/>
    </row>
    <row r="661" customFormat="false" ht="12" hidden="false" customHeight="true" outlineLevel="0" collapsed="false">
      <c r="A661" s="501" t="s">
        <v>32</v>
      </c>
      <c r="B661" s="502" t="s">
        <v>33</v>
      </c>
      <c r="C661" s="503" t="s">
        <v>34</v>
      </c>
      <c r="D661" s="494"/>
      <c r="E661" s="495"/>
      <c r="F661" s="495"/>
      <c r="G661" s="496"/>
      <c r="H661" s="496"/>
      <c r="I661" s="496"/>
      <c r="J661" s="496"/>
      <c r="K661" s="504" t="s">
        <v>35</v>
      </c>
      <c r="L661" s="505"/>
      <c r="M661" s="506"/>
      <c r="N661" s="507"/>
      <c r="O661" s="508" t="s">
        <v>36</v>
      </c>
      <c r="P661" s="498"/>
      <c r="Q661" s="499"/>
      <c r="R661" s="500"/>
      <c r="S661" s="500"/>
    </row>
    <row r="662" customFormat="false" ht="12" hidden="false" customHeight="true" outlineLevel="0" collapsed="false">
      <c r="A662" s="501"/>
      <c r="B662" s="502"/>
      <c r="C662" s="503"/>
      <c r="D662" s="494"/>
      <c r="E662" s="495"/>
      <c r="F662" s="495"/>
      <c r="G662" s="496"/>
      <c r="H662" s="496"/>
      <c r="I662" s="496"/>
      <c r="J662" s="496"/>
      <c r="K662" s="509" t="s">
        <v>37</v>
      </c>
      <c r="L662" s="509"/>
      <c r="M662" s="510" t="s">
        <v>38</v>
      </c>
      <c r="N662" s="511"/>
      <c r="O662" s="508"/>
      <c r="P662" s="498"/>
      <c r="Q662" s="499"/>
      <c r="R662" s="512" t="s">
        <v>39</v>
      </c>
      <c r="S662" s="513" t="s">
        <v>40</v>
      </c>
    </row>
    <row r="663" customFormat="false" ht="12" hidden="false" customHeight="true" outlineLevel="0" collapsed="false">
      <c r="A663" s="501"/>
      <c r="B663" s="502"/>
      <c r="C663" s="503"/>
      <c r="D663" s="494"/>
      <c r="E663" s="495"/>
      <c r="F663" s="495"/>
      <c r="G663" s="496" t="s">
        <v>41</v>
      </c>
      <c r="H663" s="496"/>
      <c r="I663" s="496"/>
      <c r="J663" s="496"/>
      <c r="K663" s="509"/>
      <c r="L663" s="509"/>
      <c r="M663" s="520" t="s">
        <v>42</v>
      </c>
      <c r="N663" s="521"/>
      <c r="O663" s="508"/>
      <c r="P663" s="498"/>
      <c r="Q663" s="499"/>
      <c r="R663" s="499"/>
      <c r="S663" s="513"/>
    </row>
    <row r="664" customFormat="false" ht="12" hidden="false" customHeight="true" outlineLevel="0" collapsed="false">
      <c r="A664" s="545" t="n">
        <v>1</v>
      </c>
      <c r="B664" s="546" t="n">
        <v>2</v>
      </c>
      <c r="C664" s="547" t="n">
        <v>3</v>
      </c>
      <c r="D664" s="548" t="n">
        <v>4</v>
      </c>
      <c r="E664" s="546" t="n">
        <v>5</v>
      </c>
      <c r="F664" s="548" t="n">
        <v>6</v>
      </c>
      <c r="G664" s="548" t="n">
        <v>7</v>
      </c>
      <c r="H664" s="548"/>
      <c r="I664" s="546" t="n">
        <v>8</v>
      </c>
      <c r="J664" s="546"/>
      <c r="K664" s="546" t="n">
        <v>9</v>
      </c>
      <c r="L664" s="546"/>
      <c r="M664" s="546" t="n">
        <v>10</v>
      </c>
      <c r="N664" s="546"/>
      <c r="O664" s="549" t="n">
        <v>11</v>
      </c>
      <c r="P664" s="550" t="n">
        <v>12</v>
      </c>
      <c r="Q664" s="549" t="n">
        <v>13</v>
      </c>
      <c r="R664" s="549" t="n">
        <v>14</v>
      </c>
      <c r="S664" s="547" t="n">
        <v>15</v>
      </c>
    </row>
    <row r="665" customFormat="false" ht="19.9" hidden="false" customHeight="true" outlineLevel="0" collapsed="false">
      <c r="A665" s="74" t="n">
        <v>801</v>
      </c>
      <c r="B665" s="75" t="n">
        <v>80130</v>
      </c>
      <c r="C665" s="515" t="s">
        <v>152</v>
      </c>
      <c r="D665" s="551" t="n">
        <v>1574778</v>
      </c>
      <c r="E665" s="528"/>
      <c r="F665" s="524"/>
      <c r="G665" s="577" t="n">
        <f aca="false">1074777.94+66613.47</f>
        <v>1141391.41</v>
      </c>
      <c r="H665" s="577"/>
      <c r="I665" s="577" t="n">
        <f aca="false">G665</f>
        <v>1141391.41</v>
      </c>
      <c r="J665" s="577"/>
      <c r="K665" s="529"/>
      <c r="L665" s="529"/>
      <c r="M665" s="530" t="n">
        <f aca="false">K665</f>
        <v>0</v>
      </c>
      <c r="N665" s="530"/>
      <c r="O665" s="531"/>
      <c r="P665" s="135"/>
      <c r="Q665" s="84"/>
      <c r="R665" s="84"/>
      <c r="S665" s="85"/>
    </row>
    <row r="666" customFormat="false" ht="19.9" hidden="false" customHeight="true" outlineLevel="0" collapsed="false">
      <c r="A666" s="92"/>
      <c r="B666" s="93"/>
      <c r="C666" s="526"/>
      <c r="D666" s="556"/>
      <c r="E666" s="529"/>
      <c r="F666" s="533"/>
      <c r="G666" s="579"/>
      <c r="H666" s="579"/>
      <c r="I666" s="579"/>
      <c r="J666" s="579"/>
      <c r="K666" s="529"/>
      <c r="L666" s="529"/>
      <c r="M666" s="530" t="n">
        <f aca="false">K666</f>
        <v>0</v>
      </c>
      <c r="N666" s="530"/>
      <c r="O666" s="534"/>
      <c r="P666" s="141"/>
      <c r="Q666" s="99"/>
      <c r="R666" s="99"/>
      <c r="S666" s="100"/>
    </row>
    <row r="667" customFormat="false" ht="19.9" hidden="false" customHeight="true" outlineLevel="0" collapsed="false">
      <c r="A667" s="92"/>
      <c r="B667" s="93"/>
      <c r="C667" s="527"/>
      <c r="D667" s="557"/>
      <c r="E667" s="539"/>
      <c r="F667" s="533"/>
      <c r="G667" s="579"/>
      <c r="H667" s="579"/>
      <c r="I667" s="579"/>
      <c r="J667" s="579"/>
      <c r="K667" s="529"/>
      <c r="L667" s="529"/>
      <c r="M667" s="530" t="n">
        <f aca="false">K667</f>
        <v>0</v>
      </c>
      <c r="N667" s="530"/>
      <c r="O667" s="536"/>
      <c r="P667" s="141"/>
      <c r="Q667" s="99"/>
      <c r="R667" s="99"/>
      <c r="S667" s="100"/>
    </row>
    <row r="668" customFormat="false" ht="19.9" hidden="false" customHeight="true" outlineLevel="0" collapsed="false">
      <c r="A668" s="92"/>
      <c r="B668" s="93"/>
      <c r="C668" s="527"/>
      <c r="D668" s="557"/>
      <c r="E668" s="539"/>
      <c r="F668" s="533"/>
      <c r="G668" s="579"/>
      <c r="H668" s="579"/>
      <c r="I668" s="579"/>
      <c r="J668" s="579"/>
      <c r="K668" s="529"/>
      <c r="L668" s="529"/>
      <c r="M668" s="530" t="n">
        <f aca="false">K668</f>
        <v>0</v>
      </c>
      <c r="N668" s="530"/>
      <c r="O668" s="536"/>
      <c r="P668" s="141"/>
      <c r="Q668" s="99"/>
      <c r="R668" s="99"/>
      <c r="S668" s="100"/>
    </row>
    <row r="669" customFormat="false" ht="19.9" hidden="false" customHeight="true" outlineLevel="0" collapsed="false">
      <c r="A669" s="92"/>
      <c r="B669" s="93"/>
      <c r="C669" s="527"/>
      <c r="D669" s="557"/>
      <c r="E669" s="539"/>
      <c r="F669" s="533"/>
      <c r="G669" s="579"/>
      <c r="H669" s="579"/>
      <c r="I669" s="579"/>
      <c r="J669" s="579"/>
      <c r="K669" s="529"/>
      <c r="L669" s="529"/>
      <c r="M669" s="530" t="n">
        <f aca="false">K669</f>
        <v>0</v>
      </c>
      <c r="N669" s="530"/>
      <c r="O669" s="537"/>
      <c r="P669" s="141"/>
      <c r="Q669" s="99"/>
      <c r="R669" s="99"/>
      <c r="S669" s="100"/>
    </row>
    <row r="670" customFormat="false" ht="19.9" hidden="false" customHeight="true" outlineLevel="0" collapsed="false">
      <c r="A670" s="92"/>
      <c r="B670" s="93"/>
      <c r="C670" s="527"/>
      <c r="D670" s="557"/>
      <c r="E670" s="539"/>
      <c r="F670" s="533"/>
      <c r="G670" s="579"/>
      <c r="H670" s="579"/>
      <c r="I670" s="579"/>
      <c r="J670" s="579"/>
      <c r="K670" s="538"/>
      <c r="L670" s="538"/>
      <c r="M670" s="529"/>
      <c r="N670" s="529"/>
      <c r="O670" s="536"/>
      <c r="P670" s="141"/>
      <c r="Q670" s="99"/>
      <c r="R670" s="99"/>
      <c r="S670" s="100"/>
    </row>
    <row r="671" customFormat="false" ht="19.9" hidden="false" customHeight="true" outlineLevel="0" collapsed="false">
      <c r="A671" s="92"/>
      <c r="B671" s="93"/>
      <c r="C671" s="527"/>
      <c r="D671" s="557"/>
      <c r="E671" s="539"/>
      <c r="F671" s="533"/>
      <c r="G671" s="579"/>
      <c r="H671" s="579"/>
      <c r="I671" s="579"/>
      <c r="J671" s="579"/>
      <c r="K671" s="538"/>
      <c r="L671" s="538"/>
      <c r="M671" s="529"/>
      <c r="N671" s="529"/>
      <c r="O671" s="536"/>
      <c r="P671" s="141"/>
      <c r="Q671" s="99"/>
      <c r="R671" s="99"/>
      <c r="S671" s="100"/>
    </row>
    <row r="672" customFormat="false" ht="19.9" hidden="false" customHeight="true" outlineLevel="0" collapsed="false">
      <c r="A672" s="92"/>
      <c r="B672" s="93"/>
      <c r="C672" s="527"/>
      <c r="D672" s="557"/>
      <c r="E672" s="539"/>
      <c r="F672" s="533"/>
      <c r="G672" s="579"/>
      <c r="H672" s="579"/>
      <c r="I672" s="579"/>
      <c r="J672" s="579"/>
      <c r="K672" s="538"/>
      <c r="L672" s="538"/>
      <c r="M672" s="529"/>
      <c r="N672" s="529"/>
      <c r="O672" s="536"/>
      <c r="P672" s="141"/>
      <c r="Q672" s="99"/>
      <c r="R672" s="99"/>
      <c r="S672" s="100"/>
    </row>
    <row r="673" customFormat="false" ht="19.9" hidden="false" customHeight="true" outlineLevel="0" collapsed="false">
      <c r="A673" s="92"/>
      <c r="B673" s="93"/>
      <c r="C673" s="527"/>
      <c r="D673" s="557"/>
      <c r="E673" s="539"/>
      <c r="F673" s="533"/>
      <c r="G673" s="579"/>
      <c r="H673" s="579"/>
      <c r="I673" s="579"/>
      <c r="J673" s="579"/>
      <c r="K673" s="538"/>
      <c r="L673" s="538"/>
      <c r="M673" s="529"/>
      <c r="N673" s="529"/>
      <c r="O673" s="536"/>
      <c r="P673" s="141"/>
      <c r="Q673" s="99"/>
      <c r="R673" s="99"/>
      <c r="S673" s="100"/>
    </row>
    <row r="674" customFormat="false" ht="19.9" hidden="false" customHeight="true" outlineLevel="0" collapsed="false">
      <c r="A674" s="92"/>
      <c r="B674" s="93"/>
      <c r="C674" s="527"/>
      <c r="D674" s="557"/>
      <c r="E674" s="539"/>
      <c r="F674" s="533"/>
      <c r="G674" s="579"/>
      <c r="H674" s="579"/>
      <c r="I674" s="579"/>
      <c r="J674" s="579"/>
      <c r="K674" s="538"/>
      <c r="L674" s="538"/>
      <c r="M674" s="529"/>
      <c r="N674" s="529"/>
      <c r="O674" s="536"/>
      <c r="P674" s="141"/>
      <c r="Q674" s="99"/>
      <c r="R674" s="99"/>
      <c r="S674" s="100"/>
    </row>
    <row r="675" customFormat="false" ht="19.9" hidden="false" customHeight="true" outlineLevel="0" collapsed="false">
      <c r="A675" s="92"/>
      <c r="B675" s="93"/>
      <c r="C675" s="527"/>
      <c r="D675" s="557"/>
      <c r="E675" s="539"/>
      <c r="F675" s="533"/>
      <c r="G675" s="579"/>
      <c r="H675" s="579"/>
      <c r="I675" s="579"/>
      <c r="J675" s="579"/>
      <c r="K675" s="529"/>
      <c r="L675" s="529"/>
      <c r="M675" s="529"/>
      <c r="N675" s="529"/>
      <c r="O675" s="536"/>
      <c r="P675" s="141"/>
      <c r="Q675" s="99"/>
      <c r="R675" s="99"/>
      <c r="S675" s="100"/>
    </row>
    <row r="676" customFormat="false" ht="19.9" hidden="false" customHeight="true" outlineLevel="0" collapsed="false">
      <c r="A676" s="146"/>
      <c r="B676" s="147"/>
      <c r="C676" s="540"/>
      <c r="D676" s="554" t="n">
        <f aca="false">SUM(D665:D675)</f>
        <v>1574778</v>
      </c>
      <c r="E676" s="542" t="n">
        <f aca="false">SUM(E665:E675)</f>
        <v>0</v>
      </c>
      <c r="F676" s="542" t="n">
        <f aca="false">SUM(F665:F675)</f>
        <v>0</v>
      </c>
      <c r="G676" s="578" t="n">
        <f aca="false">I676</f>
        <v>1141391.41</v>
      </c>
      <c r="H676" s="578"/>
      <c r="I676" s="578" t="n">
        <f aca="false">SUM(I665:J675)</f>
        <v>1141391.41</v>
      </c>
      <c r="J676" s="578"/>
      <c r="K676" s="543" t="n">
        <f aca="false">SUM(K665:L675)</f>
        <v>0</v>
      </c>
      <c r="L676" s="543"/>
      <c r="M676" s="543" t="n">
        <f aca="false">SUM(M665:N675)</f>
        <v>0</v>
      </c>
      <c r="N676" s="543"/>
      <c r="O676" s="544"/>
      <c r="P676" s="153"/>
      <c r="Q676" s="154"/>
      <c r="R676" s="154"/>
      <c r="S676" s="155"/>
    </row>
    <row r="677" customFormat="false" ht="12" hidden="false" customHeight="true" outlineLevel="0" collapsed="false">
      <c r="A677" s="119" t="s">
        <v>51</v>
      </c>
      <c r="B677" s="73"/>
      <c r="C677" s="73"/>
      <c r="D677" s="120"/>
      <c r="E677" s="120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  <c r="P677" s="121"/>
      <c r="Q677" s="121"/>
      <c r="R677" s="121"/>
      <c r="S677" s="121"/>
    </row>
    <row r="678" customFormat="false" ht="12" hidden="false" customHeight="true" outlineLevel="0" collapsed="false">
      <c r="A678" s="119" t="s">
        <v>52</v>
      </c>
      <c r="B678" s="120"/>
      <c r="C678" s="120"/>
      <c r="D678" s="120"/>
      <c r="E678" s="120"/>
    </row>
    <row r="679" customFormat="false" ht="12" hidden="false" customHeight="true" outlineLevel="0" collapsed="false">
      <c r="A679" s="119" t="s">
        <v>53</v>
      </c>
      <c r="B679" s="120"/>
      <c r="C679" s="120"/>
      <c r="D679" s="120"/>
      <c r="E679" s="120"/>
    </row>
    <row r="680" customFormat="false" ht="12" hidden="false" customHeight="true" outlineLevel="0" collapsed="false">
      <c r="A680" s="73"/>
      <c r="B680" s="120"/>
      <c r="C680" s="120"/>
      <c r="D680" s="120"/>
      <c r="E680" s="120"/>
    </row>
    <row r="681" customFormat="false" ht="12" hidden="false" customHeight="true" outlineLevel="0" collapsed="false">
      <c r="A681" s="73"/>
      <c r="B681" s="120"/>
      <c r="C681" s="120"/>
      <c r="D681" s="120"/>
      <c r="E681" s="120"/>
    </row>
    <row r="682" customFormat="false" ht="12" hidden="false" customHeight="true" outlineLevel="0" collapsed="false">
      <c r="A682" s="73"/>
      <c r="B682" s="120"/>
      <c r="C682" s="120"/>
      <c r="D682" s="120"/>
      <c r="E682" s="120"/>
    </row>
    <row r="683" customFormat="false" ht="12" hidden="false" customHeight="true" outlineLevel="0" collapsed="false">
      <c r="B683" s="1" t="s">
        <v>54</v>
      </c>
      <c r="E683" s="1" t="s">
        <v>55</v>
      </c>
      <c r="F683" s="122"/>
      <c r="G683" s="122"/>
      <c r="I683" s="123" t="n">
        <f aca="false">I645</f>
        <v>40371</v>
      </c>
      <c r="J683" s="123"/>
      <c r="K683" s="123"/>
      <c r="L683" s="123"/>
      <c r="M683" s="123"/>
      <c r="N683" s="123"/>
      <c r="P683" s="122" t="s">
        <v>56</v>
      </c>
      <c r="Q683" s="122"/>
      <c r="R683" s="122"/>
    </row>
    <row r="684" customFormat="false" ht="12" hidden="false" customHeight="true" outlineLevel="0" collapsed="false">
      <c r="A684" s="124" t="s">
        <v>57</v>
      </c>
      <c r="B684" s="124"/>
      <c r="C684" s="124"/>
      <c r="D684" s="124"/>
      <c r="E684" s="125" t="s">
        <v>55</v>
      </c>
      <c r="F684" s="124"/>
      <c r="G684" s="124"/>
      <c r="I684" s="124" t="s">
        <v>58</v>
      </c>
      <c r="J684" s="124"/>
      <c r="K684" s="124"/>
      <c r="L684" s="124"/>
      <c r="M684" s="124"/>
      <c r="N684" s="124"/>
      <c r="P684" s="124" t="s">
        <v>59</v>
      </c>
      <c r="Q684" s="124"/>
      <c r="R684" s="124"/>
    </row>
    <row r="685" customFormat="false" ht="12" hidden="false" customHeight="true" outlineLevel="0" collapsed="false">
      <c r="A685" s="73"/>
      <c r="B685" s="120"/>
      <c r="C685" s="120"/>
      <c r="D685" s="120"/>
      <c r="E685" s="120"/>
    </row>
    <row r="686" customFormat="false" ht="12" hidden="false" customHeight="true" outlineLevel="0" collapsed="false">
      <c r="A686" s="2" t="s">
        <v>0</v>
      </c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4"/>
    </row>
    <row r="687" customFormat="false" ht="12" hidden="false" customHeight="true" outlineLevel="0" collapsed="false">
      <c r="A687" s="6" t="s">
        <v>1</v>
      </c>
      <c r="B687" s="6"/>
      <c r="C687" s="6"/>
      <c r="D687" s="6"/>
      <c r="E687" s="6"/>
      <c r="F687" s="7" t="s">
        <v>2</v>
      </c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8" t="s">
        <v>3</v>
      </c>
      <c r="R687" s="9"/>
      <c r="S687" s="10"/>
    </row>
    <row r="688" customFormat="false" ht="12" hidden="false" customHeight="true" outlineLevel="0" collapsed="false">
      <c r="A688" s="6"/>
      <c r="B688" s="6"/>
      <c r="C688" s="6"/>
      <c r="D688" s="6"/>
      <c r="E688" s="6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11" t="str">
        <f aca="false">Q81</f>
        <v>Zarząd Powiatu </v>
      </c>
      <c r="R688" s="12"/>
      <c r="S688" s="13"/>
    </row>
    <row r="689" customFormat="false" ht="12" hidden="false" customHeight="true" outlineLevel="0" collapsed="false">
      <c r="A689" s="6"/>
      <c r="B689" s="6"/>
      <c r="C689" s="6"/>
      <c r="D689" s="6"/>
      <c r="E689" s="6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11" t="str">
        <f aca="false">Q82</f>
        <v>w Bartoszycach</v>
      </c>
      <c r="R689" s="12"/>
      <c r="S689" s="13"/>
    </row>
    <row r="690" customFormat="false" ht="12" hidden="false" customHeight="true" outlineLevel="0" collapsed="false">
      <c r="A690" s="6"/>
      <c r="B690" s="6"/>
      <c r="C690" s="6"/>
      <c r="D690" s="6"/>
      <c r="E690" s="6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11"/>
      <c r="R690" s="12"/>
      <c r="S690" s="13"/>
    </row>
    <row r="691" customFormat="false" ht="12" hidden="false" customHeight="true" outlineLevel="0" collapsed="false">
      <c r="A691" s="14" t="s">
        <v>7</v>
      </c>
      <c r="B691" s="14"/>
      <c r="C691" s="14"/>
      <c r="D691" s="14"/>
      <c r="E691" s="14"/>
      <c r="F691" s="15" t="str">
        <f aca="false">F654</f>
        <v>     za okres od początku roku do dnia  30 czerwca 2010 r.</v>
      </c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1"/>
      <c r="R691" s="12"/>
      <c r="S691" s="13"/>
    </row>
    <row r="692" customFormat="false" ht="12" hidden="false" customHeight="true" outlineLevel="0" collapsed="false">
      <c r="A692" s="16" t="s">
        <v>84</v>
      </c>
      <c r="B692" s="16"/>
      <c r="C692" s="16"/>
      <c r="D692" s="16"/>
      <c r="E692" s="16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8"/>
      <c r="R692" s="19"/>
      <c r="S692" s="20"/>
    </row>
    <row r="693" customFormat="false" ht="12" hidden="false" customHeight="true" outlineLevel="0" collapsed="false">
      <c r="A693" s="22" t="s">
        <v>11</v>
      </c>
      <c r="B693" s="23"/>
      <c r="C693" s="23"/>
      <c r="D693" s="23"/>
      <c r="E693" s="24"/>
      <c r="F693" s="5"/>
      <c r="G693" s="25" t="s">
        <v>12</v>
      </c>
      <c r="H693" s="25"/>
      <c r="I693" s="25"/>
      <c r="J693" s="25"/>
      <c r="K693" s="25"/>
      <c r="L693" s="25"/>
      <c r="M693" s="25"/>
      <c r="N693" s="25"/>
      <c r="O693" s="25"/>
      <c r="P693" s="26"/>
      <c r="Q693" s="27" t="s">
        <v>13</v>
      </c>
      <c r="R693" s="27"/>
      <c r="S693" s="27"/>
    </row>
    <row r="694" customFormat="false" ht="12" hidden="false" customHeight="true" outlineLevel="0" collapsed="false">
      <c r="A694" s="28" t="s">
        <v>14</v>
      </c>
      <c r="B694" s="21"/>
      <c r="C694" s="21"/>
      <c r="D694" s="21"/>
      <c r="E694" s="21"/>
      <c r="F694" s="5"/>
      <c r="G694" s="29" t="s">
        <v>15</v>
      </c>
      <c r="H694" s="29"/>
      <c r="I694" s="29" t="s">
        <v>16</v>
      </c>
      <c r="J694" s="29"/>
      <c r="K694" s="29" t="s">
        <v>17</v>
      </c>
      <c r="L694" s="29"/>
      <c r="M694" s="30" t="s">
        <v>18</v>
      </c>
      <c r="N694" s="30"/>
      <c r="O694" s="31" t="s">
        <v>19</v>
      </c>
      <c r="P694" s="32" t="s">
        <v>20</v>
      </c>
      <c r="Q694" s="27"/>
      <c r="R694" s="27"/>
      <c r="S694" s="27"/>
    </row>
    <row r="695" customFormat="false" ht="12" hidden="false" customHeight="true" outlineLevel="0" collapsed="false">
      <c r="A695" s="33" t="s">
        <v>21</v>
      </c>
      <c r="B695" s="34"/>
      <c r="C695" s="35"/>
      <c r="D695" s="35"/>
      <c r="E695" s="35"/>
      <c r="F695" s="34"/>
      <c r="G695" s="36"/>
      <c r="H695" s="36"/>
      <c r="I695" s="37"/>
      <c r="J695" s="37"/>
      <c r="K695" s="37"/>
      <c r="L695" s="37"/>
      <c r="M695" s="36"/>
      <c r="N695" s="36"/>
      <c r="O695" s="38"/>
      <c r="P695" s="39"/>
      <c r="Q695" s="27"/>
      <c r="R695" s="27"/>
      <c r="S695" s="27"/>
    </row>
    <row r="696" customFormat="false" ht="12" hidden="false" customHeight="true" outlineLevel="0" collapsed="false">
      <c r="F696" s="40"/>
      <c r="G696" s="40"/>
      <c r="H696" s="40"/>
      <c r="I696" s="40"/>
      <c r="J696" s="40"/>
      <c r="K696" s="41"/>
      <c r="L696" s="40"/>
      <c r="R696" s="42"/>
    </row>
    <row r="697" customFormat="false" ht="12" hidden="false" customHeight="true" outlineLevel="0" collapsed="false">
      <c r="A697" s="493" t="s">
        <v>22</v>
      </c>
      <c r="B697" s="493"/>
      <c r="C697" s="493"/>
      <c r="D697" s="494" t="s">
        <v>23</v>
      </c>
      <c r="E697" s="495" t="s">
        <v>141</v>
      </c>
      <c r="F697" s="495" t="s">
        <v>142</v>
      </c>
      <c r="G697" s="496" t="s">
        <v>26</v>
      </c>
      <c r="H697" s="496"/>
      <c r="I697" s="496" t="s">
        <v>27</v>
      </c>
      <c r="J697" s="496"/>
      <c r="K697" s="497" t="s">
        <v>143</v>
      </c>
      <c r="L697" s="497"/>
      <c r="M697" s="497"/>
      <c r="N697" s="497"/>
      <c r="O697" s="497"/>
      <c r="P697" s="498" t="s">
        <v>144</v>
      </c>
      <c r="Q697" s="499" t="s">
        <v>145</v>
      </c>
      <c r="R697" s="500" t="s">
        <v>146</v>
      </c>
      <c r="S697" s="500"/>
    </row>
    <row r="698" customFormat="false" ht="12" hidden="false" customHeight="true" outlineLevel="0" collapsed="false">
      <c r="A698" s="501" t="s">
        <v>32</v>
      </c>
      <c r="B698" s="502" t="s">
        <v>33</v>
      </c>
      <c r="C698" s="503" t="s">
        <v>34</v>
      </c>
      <c r="D698" s="494"/>
      <c r="E698" s="495"/>
      <c r="F698" s="495"/>
      <c r="G698" s="496"/>
      <c r="H698" s="496"/>
      <c r="I698" s="496"/>
      <c r="J698" s="496"/>
      <c r="K698" s="504" t="s">
        <v>35</v>
      </c>
      <c r="L698" s="505"/>
      <c r="M698" s="506"/>
      <c r="N698" s="507"/>
      <c r="O698" s="508" t="s">
        <v>36</v>
      </c>
      <c r="P698" s="498"/>
      <c r="Q698" s="499"/>
      <c r="R698" s="500"/>
      <c r="S698" s="500"/>
    </row>
    <row r="699" customFormat="false" ht="12" hidden="false" customHeight="true" outlineLevel="0" collapsed="false">
      <c r="A699" s="501"/>
      <c r="B699" s="502"/>
      <c r="C699" s="503"/>
      <c r="D699" s="494"/>
      <c r="E699" s="495"/>
      <c r="F699" s="495"/>
      <c r="G699" s="496"/>
      <c r="H699" s="496"/>
      <c r="I699" s="496"/>
      <c r="J699" s="496"/>
      <c r="K699" s="509" t="s">
        <v>37</v>
      </c>
      <c r="L699" s="509"/>
      <c r="M699" s="510" t="s">
        <v>38</v>
      </c>
      <c r="N699" s="511"/>
      <c r="O699" s="508"/>
      <c r="P699" s="498"/>
      <c r="Q699" s="499"/>
      <c r="R699" s="512" t="s">
        <v>39</v>
      </c>
      <c r="S699" s="513" t="s">
        <v>40</v>
      </c>
    </row>
    <row r="700" customFormat="false" ht="12" hidden="false" customHeight="true" outlineLevel="0" collapsed="false">
      <c r="A700" s="501"/>
      <c r="B700" s="502"/>
      <c r="C700" s="503"/>
      <c r="D700" s="494"/>
      <c r="E700" s="495"/>
      <c r="F700" s="495"/>
      <c r="G700" s="496" t="s">
        <v>41</v>
      </c>
      <c r="H700" s="496"/>
      <c r="I700" s="496"/>
      <c r="J700" s="496"/>
      <c r="K700" s="509"/>
      <c r="L700" s="509"/>
      <c r="M700" s="520" t="s">
        <v>42</v>
      </c>
      <c r="N700" s="521"/>
      <c r="O700" s="508"/>
      <c r="P700" s="498"/>
      <c r="Q700" s="499"/>
      <c r="R700" s="499"/>
      <c r="S700" s="513"/>
    </row>
    <row r="701" customFormat="false" ht="12" hidden="false" customHeight="true" outlineLevel="0" collapsed="false">
      <c r="A701" s="66" t="n">
        <v>1</v>
      </c>
      <c r="B701" s="67" t="n">
        <v>2</v>
      </c>
      <c r="C701" s="68" t="n">
        <v>3</v>
      </c>
      <c r="D701" s="69" t="n">
        <v>4</v>
      </c>
      <c r="E701" s="67" t="n">
        <v>5</v>
      </c>
      <c r="F701" s="69" t="n">
        <v>6</v>
      </c>
      <c r="G701" s="69" t="n">
        <v>7</v>
      </c>
      <c r="H701" s="69"/>
      <c r="I701" s="67" t="n">
        <v>8</v>
      </c>
      <c r="J701" s="67"/>
      <c r="K701" s="67" t="n">
        <v>9</v>
      </c>
      <c r="L701" s="67"/>
      <c r="M701" s="67" t="n">
        <v>10</v>
      </c>
      <c r="N701" s="67"/>
      <c r="O701" s="71" t="n">
        <v>11</v>
      </c>
      <c r="P701" s="72" t="n">
        <v>12</v>
      </c>
      <c r="Q701" s="71" t="n">
        <v>13</v>
      </c>
      <c r="R701" s="71" t="n">
        <v>14</v>
      </c>
      <c r="S701" s="68" t="n">
        <v>15</v>
      </c>
    </row>
    <row r="702" customFormat="false" ht="19.9" hidden="false" customHeight="true" outlineLevel="0" collapsed="false">
      <c r="A702" s="74" t="n">
        <v>801</v>
      </c>
      <c r="B702" s="75" t="n">
        <v>80195</v>
      </c>
      <c r="C702" s="175" t="s">
        <v>148</v>
      </c>
      <c r="D702" s="551" t="n">
        <f aca="false">38336.71+3763.97</f>
        <v>42100.68</v>
      </c>
      <c r="E702" s="528" t="n">
        <f aca="false">G702</f>
        <v>42100.68</v>
      </c>
      <c r="F702" s="524"/>
      <c r="G702" s="577" t="n">
        <v>42100.68</v>
      </c>
      <c r="H702" s="577"/>
      <c r="I702" s="577" t="n">
        <f aca="false">G702</f>
        <v>42100.68</v>
      </c>
      <c r="J702" s="577"/>
      <c r="K702" s="529"/>
      <c r="L702" s="529"/>
      <c r="M702" s="530" t="n">
        <f aca="false">K702</f>
        <v>0</v>
      </c>
      <c r="N702" s="530"/>
      <c r="O702" s="531"/>
      <c r="P702" s="135"/>
      <c r="Q702" s="84"/>
      <c r="R702" s="84"/>
      <c r="S702" s="85"/>
    </row>
    <row r="703" customFormat="false" ht="19.9" hidden="false" customHeight="true" outlineLevel="0" collapsed="false">
      <c r="A703" s="92"/>
      <c r="B703" s="93"/>
      <c r="C703" s="580" t="s">
        <v>125</v>
      </c>
      <c r="D703" s="556" t="n">
        <f aca="false">1014.78+98.1</f>
        <v>1112.88</v>
      </c>
      <c r="E703" s="529" t="n">
        <f aca="false">G703</f>
        <v>1112.88</v>
      </c>
      <c r="F703" s="533"/>
      <c r="G703" s="579" t="n">
        <v>1112.88</v>
      </c>
      <c r="H703" s="579"/>
      <c r="I703" s="579" t="n">
        <f aca="false">G703</f>
        <v>1112.88</v>
      </c>
      <c r="J703" s="579"/>
      <c r="K703" s="529"/>
      <c r="L703" s="529"/>
      <c r="M703" s="530" t="n">
        <f aca="false">K703</f>
        <v>0</v>
      </c>
      <c r="N703" s="530"/>
      <c r="O703" s="534"/>
      <c r="P703" s="141"/>
      <c r="Q703" s="99"/>
      <c r="R703" s="99"/>
      <c r="S703" s="100"/>
    </row>
    <row r="704" customFormat="false" ht="19.9" hidden="false" customHeight="true" outlineLevel="0" collapsed="false">
      <c r="A704" s="92"/>
      <c r="B704" s="93"/>
      <c r="C704" s="175" t="s">
        <v>153</v>
      </c>
      <c r="D704" s="557" t="n">
        <v>12126.35</v>
      </c>
      <c r="E704" s="529" t="n">
        <f aca="false">G704</f>
        <v>950.64</v>
      </c>
      <c r="F704" s="533"/>
      <c r="G704" s="579" t="n">
        <v>950.64</v>
      </c>
      <c r="H704" s="579"/>
      <c r="I704" s="579" t="n">
        <v>950.64</v>
      </c>
      <c r="J704" s="579"/>
      <c r="K704" s="529"/>
      <c r="L704" s="529"/>
      <c r="M704" s="530" t="n">
        <f aca="false">K704</f>
        <v>0</v>
      </c>
      <c r="N704" s="530"/>
      <c r="O704" s="536"/>
      <c r="P704" s="141"/>
      <c r="Q704" s="99"/>
      <c r="R704" s="99"/>
      <c r="S704" s="100"/>
    </row>
    <row r="705" customFormat="false" ht="19.9" hidden="false" customHeight="true" outlineLevel="0" collapsed="false">
      <c r="A705" s="92"/>
      <c r="B705" s="93"/>
      <c r="C705" s="580" t="s">
        <v>154</v>
      </c>
      <c r="D705" s="557" t="n">
        <v>2139.94</v>
      </c>
      <c r="E705" s="529" t="n">
        <f aca="false">G705</f>
        <v>167.77</v>
      </c>
      <c r="F705" s="533"/>
      <c r="G705" s="579" t="n">
        <v>167.77</v>
      </c>
      <c r="H705" s="579"/>
      <c r="I705" s="579" t="n">
        <v>167.77</v>
      </c>
      <c r="J705" s="579"/>
      <c r="K705" s="529"/>
      <c r="L705" s="529"/>
      <c r="M705" s="530" t="n">
        <f aca="false">K705</f>
        <v>0</v>
      </c>
      <c r="N705" s="530"/>
      <c r="O705" s="536"/>
      <c r="P705" s="141"/>
      <c r="Q705" s="99"/>
      <c r="R705" s="99"/>
      <c r="S705" s="100"/>
    </row>
    <row r="706" customFormat="false" ht="19.9" hidden="false" customHeight="true" outlineLevel="0" collapsed="false">
      <c r="A706" s="92"/>
      <c r="B706" s="93"/>
      <c r="C706" s="175" t="s">
        <v>155</v>
      </c>
      <c r="D706" s="557" t="n">
        <v>134231.99</v>
      </c>
      <c r="E706" s="529" t="n">
        <f aca="false">G706</f>
        <v>82266.28</v>
      </c>
      <c r="F706" s="533"/>
      <c r="G706" s="579" t="n">
        <f aca="false">6487.94+75778.34</f>
        <v>82266.28</v>
      </c>
      <c r="H706" s="579"/>
      <c r="I706" s="579" t="n">
        <f aca="false">G706</f>
        <v>82266.28</v>
      </c>
      <c r="J706" s="579"/>
      <c r="K706" s="529"/>
      <c r="L706" s="529"/>
      <c r="M706" s="530" t="n">
        <f aca="false">K706</f>
        <v>0</v>
      </c>
      <c r="N706" s="530"/>
      <c r="O706" s="537"/>
      <c r="P706" s="141"/>
      <c r="Q706" s="99"/>
      <c r="R706" s="99"/>
      <c r="S706" s="100"/>
    </row>
    <row r="707" customFormat="false" ht="19.9" hidden="false" customHeight="true" outlineLevel="0" collapsed="false">
      <c r="A707" s="92"/>
      <c r="B707" s="93"/>
      <c r="C707" s="580" t="s">
        <v>156</v>
      </c>
      <c r="D707" s="557" t="n">
        <v>3553.2</v>
      </c>
      <c r="E707" s="529" t="n">
        <f aca="false">G707</f>
        <v>2178.69</v>
      </c>
      <c r="F707" s="533"/>
      <c r="G707" s="579" t="n">
        <f aca="false">171.83+2006.86</f>
        <v>2178.69</v>
      </c>
      <c r="H707" s="579"/>
      <c r="I707" s="579" t="n">
        <f aca="false">G707</f>
        <v>2178.69</v>
      </c>
      <c r="J707" s="579"/>
      <c r="K707" s="538"/>
      <c r="L707" s="538"/>
      <c r="M707" s="529"/>
      <c r="N707" s="529"/>
      <c r="O707" s="536"/>
      <c r="P707" s="141"/>
      <c r="Q707" s="99"/>
      <c r="R707" s="99"/>
      <c r="S707" s="100"/>
    </row>
    <row r="708" customFormat="false" ht="19.9" hidden="false" customHeight="true" outlineLevel="0" collapsed="false">
      <c r="A708" s="92"/>
      <c r="B708" s="93"/>
      <c r="C708" s="175" t="s">
        <v>148</v>
      </c>
      <c r="D708" s="557" t="n">
        <v>44051.23</v>
      </c>
      <c r="E708" s="529" t="n">
        <f aca="false">G708</f>
        <v>44051.23</v>
      </c>
      <c r="F708" s="533"/>
      <c r="G708" s="579" t="n">
        <v>44051.23</v>
      </c>
      <c r="H708" s="579"/>
      <c r="I708" s="579" t="n">
        <f aca="false">G708</f>
        <v>44051.23</v>
      </c>
      <c r="J708" s="579"/>
      <c r="K708" s="538"/>
      <c r="L708" s="538"/>
      <c r="M708" s="529"/>
      <c r="N708" s="529"/>
      <c r="O708" s="536"/>
      <c r="P708" s="141"/>
      <c r="Q708" s="99"/>
      <c r="R708" s="99"/>
      <c r="S708" s="100"/>
    </row>
    <row r="709" customFormat="false" ht="19.9" hidden="false" customHeight="true" outlineLevel="0" collapsed="false">
      <c r="A709" s="92"/>
      <c r="B709" s="93"/>
      <c r="C709" s="580" t="s">
        <v>125</v>
      </c>
      <c r="D709" s="557" t="n">
        <f aca="false">626.61+506.07</f>
        <v>1132.68</v>
      </c>
      <c r="E709" s="529" t="n">
        <f aca="false">G709</f>
        <v>1132.67</v>
      </c>
      <c r="F709" s="533"/>
      <c r="G709" s="579" t="n">
        <v>1132.67</v>
      </c>
      <c r="H709" s="579"/>
      <c r="I709" s="579" t="n">
        <f aca="false">G709</f>
        <v>1132.67</v>
      </c>
      <c r="J709" s="579"/>
      <c r="K709" s="538"/>
      <c r="L709" s="538"/>
      <c r="M709" s="529"/>
      <c r="N709" s="529"/>
      <c r="O709" s="536"/>
      <c r="P709" s="141"/>
      <c r="Q709" s="99"/>
      <c r="R709" s="99"/>
      <c r="S709" s="100"/>
    </row>
    <row r="710" customFormat="false" ht="19.9" hidden="false" customHeight="true" outlineLevel="0" collapsed="false">
      <c r="A710" s="92"/>
      <c r="B710" s="93"/>
      <c r="C710" s="527"/>
      <c r="D710" s="557"/>
      <c r="E710" s="539"/>
      <c r="F710" s="533"/>
      <c r="G710" s="579"/>
      <c r="H710" s="579"/>
      <c r="I710" s="579"/>
      <c r="J710" s="579"/>
      <c r="K710" s="538"/>
      <c r="L710" s="538"/>
      <c r="M710" s="529"/>
      <c r="N710" s="529"/>
      <c r="O710" s="536"/>
      <c r="P710" s="141"/>
      <c r="Q710" s="99"/>
      <c r="R710" s="99"/>
      <c r="S710" s="100"/>
    </row>
    <row r="711" customFormat="false" ht="19.9" hidden="false" customHeight="true" outlineLevel="0" collapsed="false">
      <c r="A711" s="92"/>
      <c r="B711" s="93"/>
      <c r="C711" s="527"/>
      <c r="D711" s="557"/>
      <c r="E711" s="539"/>
      <c r="F711" s="533"/>
      <c r="G711" s="579"/>
      <c r="H711" s="579"/>
      <c r="I711" s="579"/>
      <c r="J711" s="579"/>
      <c r="K711" s="538"/>
      <c r="L711" s="538"/>
      <c r="M711" s="529"/>
      <c r="N711" s="529"/>
      <c r="O711" s="536"/>
      <c r="P711" s="141"/>
      <c r="Q711" s="99"/>
      <c r="R711" s="99"/>
      <c r="S711" s="100"/>
    </row>
    <row r="712" customFormat="false" ht="19.9" hidden="false" customHeight="true" outlineLevel="0" collapsed="false">
      <c r="A712" s="92"/>
      <c r="B712" s="93"/>
      <c r="C712" s="527"/>
      <c r="D712" s="557"/>
      <c r="E712" s="539"/>
      <c r="F712" s="533"/>
      <c r="G712" s="579"/>
      <c r="H712" s="579"/>
      <c r="I712" s="579"/>
      <c r="J712" s="579"/>
      <c r="K712" s="529"/>
      <c r="L712" s="529"/>
      <c r="M712" s="529"/>
      <c r="N712" s="529"/>
      <c r="O712" s="536"/>
      <c r="P712" s="141"/>
      <c r="Q712" s="99"/>
      <c r="R712" s="99"/>
      <c r="S712" s="100"/>
    </row>
    <row r="713" customFormat="false" ht="19.9" hidden="false" customHeight="true" outlineLevel="0" collapsed="false">
      <c r="A713" s="146"/>
      <c r="B713" s="147"/>
      <c r="C713" s="540"/>
      <c r="D713" s="554" t="n">
        <f aca="false">SUM(D702:D712)</f>
        <v>240448.95</v>
      </c>
      <c r="E713" s="542" t="n">
        <f aca="false">SUM(E702:E712)</f>
        <v>173960.84</v>
      </c>
      <c r="F713" s="542" t="n">
        <f aca="false">SUM(F702:F712)</f>
        <v>0</v>
      </c>
      <c r="G713" s="578" t="n">
        <f aca="false">SUM(G702:G712)</f>
        <v>173960.84</v>
      </c>
      <c r="H713" s="578"/>
      <c r="I713" s="578" t="n">
        <f aca="false">SUM(I702:J712)</f>
        <v>173960.84</v>
      </c>
      <c r="J713" s="578"/>
      <c r="K713" s="543" t="n">
        <f aca="false">SUM(K702:L712)</f>
        <v>0</v>
      </c>
      <c r="L713" s="543"/>
      <c r="M713" s="543" t="n">
        <f aca="false">SUM(M702:N712)</f>
        <v>0</v>
      </c>
      <c r="N713" s="543"/>
      <c r="O713" s="544"/>
      <c r="P713" s="153"/>
      <c r="Q713" s="154"/>
      <c r="R713" s="154"/>
      <c r="S713" s="155"/>
    </row>
    <row r="714" customFormat="false" ht="12" hidden="false" customHeight="true" outlineLevel="0" collapsed="false">
      <c r="A714" s="119" t="s">
        <v>51</v>
      </c>
      <c r="B714" s="73"/>
      <c r="C714" s="73"/>
      <c r="D714" s="120"/>
      <c r="E714" s="120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  <c r="P714" s="121"/>
      <c r="Q714" s="121"/>
      <c r="R714" s="121"/>
      <c r="S714" s="121"/>
    </row>
    <row r="715" customFormat="false" ht="12" hidden="false" customHeight="true" outlineLevel="0" collapsed="false">
      <c r="A715" s="119" t="s">
        <v>52</v>
      </c>
      <c r="B715" s="120"/>
      <c r="C715" s="120"/>
      <c r="D715" s="120"/>
      <c r="E715" s="120"/>
    </row>
    <row r="716" customFormat="false" ht="12" hidden="false" customHeight="true" outlineLevel="0" collapsed="false">
      <c r="A716" s="119" t="s">
        <v>53</v>
      </c>
      <c r="B716" s="120"/>
      <c r="C716" s="120"/>
      <c r="D716" s="120"/>
      <c r="E716" s="120"/>
    </row>
    <row r="717" customFormat="false" ht="12" hidden="false" customHeight="true" outlineLevel="0" collapsed="false">
      <c r="A717" s="73"/>
      <c r="B717" s="120"/>
      <c r="C717" s="120"/>
      <c r="D717" s="120"/>
      <c r="E717" s="120"/>
    </row>
    <row r="718" customFormat="false" ht="12" hidden="false" customHeight="true" outlineLevel="0" collapsed="false">
      <c r="A718" s="73"/>
      <c r="B718" s="120"/>
      <c r="C718" s="120"/>
      <c r="D718" s="120"/>
      <c r="E718" s="120"/>
    </row>
    <row r="719" customFormat="false" ht="12" hidden="false" customHeight="true" outlineLevel="0" collapsed="false">
      <c r="A719" s="73"/>
      <c r="B719" s="120"/>
      <c r="C719" s="120"/>
      <c r="D719" s="120"/>
      <c r="E719" s="120"/>
    </row>
    <row r="720" customFormat="false" ht="12" hidden="false" customHeight="true" outlineLevel="0" collapsed="false">
      <c r="B720" s="1" t="s">
        <v>54</v>
      </c>
      <c r="E720" s="1" t="s">
        <v>55</v>
      </c>
      <c r="F720" s="122"/>
      <c r="G720" s="122"/>
      <c r="I720" s="123" t="n">
        <f aca="false">I683</f>
        <v>40371</v>
      </c>
      <c r="J720" s="123"/>
      <c r="K720" s="123"/>
      <c r="L720" s="123"/>
      <c r="M720" s="123"/>
      <c r="N720" s="123"/>
      <c r="P720" s="122" t="s">
        <v>56</v>
      </c>
      <c r="Q720" s="122"/>
      <c r="R720" s="122"/>
    </row>
    <row r="721" customFormat="false" ht="12" hidden="false" customHeight="true" outlineLevel="0" collapsed="false">
      <c r="A721" s="124" t="s">
        <v>57</v>
      </c>
      <c r="B721" s="124"/>
      <c r="C721" s="124"/>
      <c r="D721" s="124"/>
      <c r="E721" s="125" t="s">
        <v>55</v>
      </c>
      <c r="F721" s="124"/>
      <c r="G721" s="124"/>
      <c r="I721" s="124" t="s">
        <v>58</v>
      </c>
      <c r="J721" s="124"/>
      <c r="K721" s="124"/>
      <c r="L721" s="124"/>
      <c r="M721" s="124"/>
      <c r="N721" s="124"/>
      <c r="P721" s="124" t="s">
        <v>59</v>
      </c>
      <c r="Q721" s="124"/>
      <c r="R721" s="124"/>
    </row>
    <row r="722" customFormat="false" ht="12" hidden="false" customHeight="true" outlineLevel="0" collapsed="false">
      <c r="A722" s="73"/>
      <c r="B722" s="120"/>
      <c r="C722" s="120"/>
      <c r="D722" s="120"/>
      <c r="E722" s="120"/>
    </row>
    <row r="723" customFormat="false" ht="12" hidden="false" customHeight="true" outlineLevel="0" collapsed="false">
      <c r="A723" s="2" t="s">
        <v>0</v>
      </c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4"/>
    </row>
    <row r="724" customFormat="false" ht="12" hidden="false" customHeight="true" outlineLevel="0" collapsed="false">
      <c r="A724" s="6" t="s">
        <v>1</v>
      </c>
      <c r="B724" s="6"/>
      <c r="C724" s="6"/>
      <c r="D724" s="6"/>
      <c r="E724" s="6"/>
      <c r="F724" s="7" t="s">
        <v>2</v>
      </c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8" t="s">
        <v>3</v>
      </c>
      <c r="R724" s="9"/>
      <c r="S724" s="10"/>
    </row>
    <row r="725" customFormat="false" ht="12" hidden="false" customHeight="true" outlineLevel="0" collapsed="false">
      <c r="A725" s="6"/>
      <c r="B725" s="6"/>
      <c r="C725" s="6"/>
      <c r="D725" s="6"/>
      <c r="E725" s="6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11" t="str">
        <f aca="false">Q81</f>
        <v>Zarząd Powiatu </v>
      </c>
      <c r="R725" s="12"/>
      <c r="S725" s="13"/>
    </row>
    <row r="726" customFormat="false" ht="12" hidden="false" customHeight="true" outlineLevel="0" collapsed="false">
      <c r="A726" s="6"/>
      <c r="B726" s="6"/>
      <c r="C726" s="6"/>
      <c r="D726" s="6"/>
      <c r="E726" s="6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11" t="str">
        <f aca="false">Q82</f>
        <v>w Bartoszycach</v>
      </c>
      <c r="R726" s="12"/>
      <c r="S726" s="13"/>
    </row>
    <row r="727" customFormat="false" ht="19.15" hidden="false" customHeight="true" outlineLevel="0" collapsed="false">
      <c r="A727" s="6"/>
      <c r="B727" s="6"/>
      <c r="C727" s="6"/>
      <c r="D727" s="6"/>
      <c r="E727" s="6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11"/>
      <c r="R727" s="12"/>
      <c r="S727" s="13"/>
    </row>
    <row r="728" customFormat="false" ht="12" hidden="false" customHeight="true" outlineLevel="0" collapsed="false">
      <c r="A728" s="14" t="s">
        <v>7</v>
      </c>
      <c r="B728" s="14"/>
      <c r="C728" s="14"/>
      <c r="D728" s="14"/>
      <c r="E728" s="14"/>
      <c r="F728" s="15" t="str">
        <f aca="false">F691</f>
        <v>     za okres od początku roku do dnia  30 czerwca 2010 r.</v>
      </c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1"/>
      <c r="R728" s="12"/>
      <c r="S728" s="13"/>
    </row>
    <row r="729" customFormat="false" ht="12" hidden="false" customHeight="true" outlineLevel="0" collapsed="false">
      <c r="A729" s="16" t="s">
        <v>84</v>
      </c>
      <c r="B729" s="16"/>
      <c r="C729" s="16"/>
      <c r="D729" s="16"/>
      <c r="E729" s="16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8"/>
      <c r="R729" s="19"/>
      <c r="S729" s="20"/>
    </row>
    <row r="730" customFormat="false" ht="12" hidden="false" customHeight="true" outlineLevel="0" collapsed="false">
      <c r="A730" s="22" t="s">
        <v>11</v>
      </c>
      <c r="B730" s="23"/>
      <c r="C730" s="23"/>
      <c r="D730" s="23"/>
      <c r="E730" s="24"/>
      <c r="F730" s="5"/>
      <c r="G730" s="25" t="s">
        <v>12</v>
      </c>
      <c r="H730" s="25"/>
      <c r="I730" s="25"/>
      <c r="J730" s="25"/>
      <c r="K730" s="25"/>
      <c r="L730" s="25"/>
      <c r="M730" s="25"/>
      <c r="N730" s="25"/>
      <c r="O730" s="25"/>
      <c r="P730" s="26"/>
      <c r="Q730" s="27" t="s">
        <v>13</v>
      </c>
      <c r="R730" s="27"/>
      <c r="S730" s="27"/>
    </row>
    <row r="731" customFormat="false" ht="12" hidden="false" customHeight="true" outlineLevel="0" collapsed="false">
      <c r="A731" s="28" t="s">
        <v>14</v>
      </c>
      <c r="B731" s="21"/>
      <c r="C731" s="21"/>
      <c r="D731" s="21"/>
      <c r="E731" s="21"/>
      <c r="F731" s="5"/>
      <c r="G731" s="29" t="s">
        <v>15</v>
      </c>
      <c r="H731" s="29"/>
      <c r="I731" s="29" t="s">
        <v>16</v>
      </c>
      <c r="J731" s="29"/>
      <c r="K731" s="29" t="s">
        <v>17</v>
      </c>
      <c r="L731" s="29"/>
      <c r="M731" s="30" t="s">
        <v>18</v>
      </c>
      <c r="N731" s="30"/>
      <c r="O731" s="31" t="s">
        <v>19</v>
      </c>
      <c r="P731" s="32" t="s">
        <v>20</v>
      </c>
      <c r="Q731" s="27"/>
      <c r="R731" s="27"/>
      <c r="S731" s="27"/>
    </row>
    <row r="732" customFormat="false" ht="12" hidden="false" customHeight="true" outlineLevel="0" collapsed="false">
      <c r="A732" s="33" t="s">
        <v>21</v>
      </c>
      <c r="B732" s="34"/>
      <c r="C732" s="35"/>
      <c r="D732" s="35"/>
      <c r="E732" s="35"/>
      <c r="F732" s="34"/>
      <c r="G732" s="36"/>
      <c r="H732" s="36"/>
      <c r="I732" s="37"/>
      <c r="J732" s="37"/>
      <c r="K732" s="37"/>
      <c r="L732" s="37"/>
      <c r="M732" s="36"/>
      <c r="N732" s="36"/>
      <c r="O732" s="38"/>
      <c r="P732" s="39"/>
      <c r="Q732" s="27"/>
      <c r="R732" s="27"/>
      <c r="S732" s="27"/>
    </row>
    <row r="733" customFormat="false" ht="12" hidden="false" customHeight="true" outlineLevel="0" collapsed="false">
      <c r="F733" s="40"/>
      <c r="G733" s="40"/>
      <c r="H733" s="40"/>
      <c r="I733" s="40"/>
      <c r="J733" s="40"/>
      <c r="K733" s="41"/>
      <c r="L733" s="40"/>
      <c r="R733" s="42"/>
    </row>
    <row r="734" customFormat="false" ht="12" hidden="false" customHeight="true" outlineLevel="0" collapsed="false">
      <c r="A734" s="493" t="s">
        <v>22</v>
      </c>
      <c r="B734" s="493"/>
      <c r="C734" s="493"/>
      <c r="D734" s="494" t="s">
        <v>23</v>
      </c>
      <c r="E734" s="495" t="s">
        <v>141</v>
      </c>
      <c r="F734" s="495" t="s">
        <v>142</v>
      </c>
      <c r="G734" s="496" t="s">
        <v>26</v>
      </c>
      <c r="H734" s="496"/>
      <c r="I734" s="496" t="s">
        <v>27</v>
      </c>
      <c r="J734" s="496"/>
      <c r="K734" s="497" t="s">
        <v>143</v>
      </c>
      <c r="L734" s="497"/>
      <c r="M734" s="497"/>
      <c r="N734" s="497"/>
      <c r="O734" s="497"/>
      <c r="P734" s="498" t="s">
        <v>144</v>
      </c>
      <c r="Q734" s="499" t="s">
        <v>145</v>
      </c>
      <c r="R734" s="500" t="s">
        <v>146</v>
      </c>
      <c r="S734" s="500"/>
    </row>
    <row r="735" customFormat="false" ht="12" hidden="false" customHeight="true" outlineLevel="0" collapsed="false">
      <c r="A735" s="501" t="s">
        <v>32</v>
      </c>
      <c r="B735" s="502" t="s">
        <v>33</v>
      </c>
      <c r="C735" s="503" t="s">
        <v>34</v>
      </c>
      <c r="D735" s="494"/>
      <c r="E735" s="495"/>
      <c r="F735" s="495"/>
      <c r="G735" s="496"/>
      <c r="H735" s="496"/>
      <c r="I735" s="496"/>
      <c r="J735" s="496"/>
      <c r="K735" s="504" t="s">
        <v>35</v>
      </c>
      <c r="L735" s="505"/>
      <c r="M735" s="506"/>
      <c r="N735" s="507"/>
      <c r="O735" s="508" t="s">
        <v>36</v>
      </c>
      <c r="P735" s="498"/>
      <c r="Q735" s="499"/>
      <c r="R735" s="500"/>
      <c r="S735" s="500"/>
    </row>
    <row r="736" customFormat="false" ht="12" hidden="false" customHeight="true" outlineLevel="0" collapsed="false">
      <c r="A736" s="501"/>
      <c r="B736" s="502"/>
      <c r="C736" s="503"/>
      <c r="D736" s="494"/>
      <c r="E736" s="495"/>
      <c r="F736" s="495"/>
      <c r="G736" s="496"/>
      <c r="H736" s="496"/>
      <c r="I736" s="496"/>
      <c r="J736" s="496"/>
      <c r="K736" s="509" t="s">
        <v>37</v>
      </c>
      <c r="L736" s="509"/>
      <c r="M736" s="510" t="s">
        <v>38</v>
      </c>
      <c r="N736" s="511"/>
      <c r="O736" s="508"/>
      <c r="P736" s="498"/>
      <c r="Q736" s="499"/>
      <c r="R736" s="512" t="s">
        <v>39</v>
      </c>
      <c r="S736" s="513" t="s">
        <v>40</v>
      </c>
    </row>
    <row r="737" customFormat="false" ht="12" hidden="false" customHeight="true" outlineLevel="0" collapsed="false">
      <c r="A737" s="501"/>
      <c r="B737" s="502"/>
      <c r="C737" s="503"/>
      <c r="D737" s="494"/>
      <c r="E737" s="495"/>
      <c r="F737" s="495"/>
      <c r="G737" s="496" t="s">
        <v>41</v>
      </c>
      <c r="H737" s="496"/>
      <c r="I737" s="496"/>
      <c r="J737" s="496"/>
      <c r="K737" s="509"/>
      <c r="L737" s="509"/>
      <c r="M737" s="520" t="s">
        <v>42</v>
      </c>
      <c r="N737" s="521"/>
      <c r="O737" s="508"/>
      <c r="P737" s="498"/>
      <c r="Q737" s="499"/>
      <c r="R737" s="499"/>
      <c r="S737" s="513"/>
    </row>
    <row r="738" customFormat="false" ht="12" hidden="false" customHeight="true" outlineLevel="0" collapsed="false">
      <c r="A738" s="66" t="n">
        <v>1</v>
      </c>
      <c r="B738" s="67" t="n">
        <v>2</v>
      </c>
      <c r="C738" s="68" t="n">
        <v>3</v>
      </c>
      <c r="D738" s="69" t="n">
        <v>4</v>
      </c>
      <c r="E738" s="67" t="n">
        <v>5</v>
      </c>
      <c r="F738" s="69" t="n">
        <v>6</v>
      </c>
      <c r="G738" s="69" t="n">
        <v>7</v>
      </c>
      <c r="H738" s="69"/>
      <c r="I738" s="67" t="n">
        <v>8</v>
      </c>
      <c r="J738" s="67"/>
      <c r="K738" s="67" t="n">
        <v>9</v>
      </c>
      <c r="L738" s="67"/>
      <c r="M738" s="67" t="n">
        <v>10</v>
      </c>
      <c r="N738" s="67"/>
      <c r="O738" s="71" t="n">
        <v>11</v>
      </c>
      <c r="P738" s="72" t="n">
        <v>12</v>
      </c>
      <c r="Q738" s="71" t="n">
        <v>13</v>
      </c>
      <c r="R738" s="71" t="n">
        <v>14</v>
      </c>
      <c r="S738" s="68" t="n">
        <v>15</v>
      </c>
    </row>
    <row r="739" customFormat="false" ht="19.9" hidden="false" customHeight="true" outlineLevel="0" collapsed="false">
      <c r="A739" s="74" t="n">
        <v>851</v>
      </c>
      <c r="B739" s="75" t="n">
        <v>85156</v>
      </c>
      <c r="C739" s="515" t="s">
        <v>117</v>
      </c>
      <c r="D739" s="551" t="n">
        <v>3806438</v>
      </c>
      <c r="E739" s="131" t="n">
        <f aca="false">G739</f>
        <v>1878573</v>
      </c>
      <c r="F739" s="524"/>
      <c r="G739" s="577" t="n">
        <v>1878573</v>
      </c>
      <c r="H739" s="577"/>
      <c r="I739" s="577" t="n">
        <f aca="false">G739</f>
        <v>1878573</v>
      </c>
      <c r="J739" s="577"/>
      <c r="K739" s="529"/>
      <c r="L739" s="529"/>
      <c r="M739" s="530" t="n">
        <f aca="false">K739</f>
        <v>0</v>
      </c>
      <c r="N739" s="530"/>
      <c r="O739" s="531"/>
      <c r="P739" s="135"/>
      <c r="Q739" s="84"/>
      <c r="R739" s="84"/>
      <c r="S739" s="85"/>
    </row>
    <row r="740" customFormat="false" ht="19.9" hidden="false" customHeight="true" outlineLevel="0" collapsed="false">
      <c r="A740" s="92"/>
      <c r="B740" s="93"/>
      <c r="C740" s="526"/>
      <c r="D740" s="532"/>
      <c r="E740" s="529"/>
      <c r="F740" s="533"/>
      <c r="G740" s="579"/>
      <c r="H740" s="579"/>
      <c r="I740" s="579"/>
      <c r="J740" s="579"/>
      <c r="K740" s="529"/>
      <c r="L740" s="529"/>
      <c r="M740" s="530" t="n">
        <f aca="false">K740</f>
        <v>0</v>
      </c>
      <c r="N740" s="530"/>
      <c r="O740" s="534"/>
      <c r="P740" s="141"/>
      <c r="Q740" s="99"/>
      <c r="R740" s="99"/>
      <c r="S740" s="100"/>
    </row>
    <row r="741" customFormat="false" ht="19.9" hidden="false" customHeight="true" outlineLevel="0" collapsed="false">
      <c r="A741" s="92"/>
      <c r="B741" s="93"/>
      <c r="C741" s="527"/>
      <c r="D741" s="535"/>
      <c r="E741" s="539"/>
      <c r="F741" s="533"/>
      <c r="G741" s="579"/>
      <c r="H741" s="579"/>
      <c r="I741" s="579"/>
      <c r="J741" s="579"/>
      <c r="K741" s="529"/>
      <c r="L741" s="529"/>
      <c r="M741" s="530" t="n">
        <f aca="false">K741</f>
        <v>0</v>
      </c>
      <c r="N741" s="530"/>
      <c r="O741" s="536"/>
      <c r="P741" s="141"/>
      <c r="Q741" s="99"/>
      <c r="R741" s="99"/>
      <c r="S741" s="100"/>
    </row>
    <row r="742" customFormat="false" ht="19.9" hidden="false" customHeight="true" outlineLevel="0" collapsed="false">
      <c r="A742" s="92"/>
      <c r="B742" s="93"/>
      <c r="C742" s="527"/>
      <c r="D742" s="535"/>
      <c r="E742" s="539"/>
      <c r="F742" s="533"/>
      <c r="G742" s="579"/>
      <c r="H742" s="579"/>
      <c r="I742" s="579"/>
      <c r="J742" s="579"/>
      <c r="K742" s="529"/>
      <c r="L742" s="529"/>
      <c r="M742" s="530" t="n">
        <f aca="false">K742</f>
        <v>0</v>
      </c>
      <c r="N742" s="530"/>
      <c r="O742" s="536"/>
      <c r="P742" s="141"/>
      <c r="Q742" s="99"/>
      <c r="R742" s="99"/>
      <c r="S742" s="100"/>
    </row>
    <row r="743" customFormat="false" ht="19.9" hidden="false" customHeight="true" outlineLevel="0" collapsed="false">
      <c r="A743" s="92"/>
      <c r="B743" s="93"/>
      <c r="C743" s="527"/>
      <c r="D743" s="535"/>
      <c r="E743" s="539"/>
      <c r="F743" s="533"/>
      <c r="G743" s="579"/>
      <c r="H743" s="579"/>
      <c r="I743" s="579"/>
      <c r="J743" s="579"/>
      <c r="K743" s="529"/>
      <c r="L743" s="529"/>
      <c r="M743" s="530" t="n">
        <f aca="false">K743</f>
        <v>0</v>
      </c>
      <c r="N743" s="530"/>
      <c r="O743" s="537"/>
      <c r="P743" s="141"/>
      <c r="Q743" s="99"/>
      <c r="R743" s="99"/>
      <c r="S743" s="100"/>
    </row>
    <row r="744" customFormat="false" ht="19.9" hidden="false" customHeight="true" outlineLevel="0" collapsed="false">
      <c r="A744" s="92"/>
      <c r="B744" s="93"/>
      <c r="C744" s="527"/>
      <c r="D744" s="535"/>
      <c r="E744" s="539"/>
      <c r="F744" s="533"/>
      <c r="G744" s="579"/>
      <c r="H744" s="579"/>
      <c r="I744" s="579"/>
      <c r="J744" s="579"/>
      <c r="K744" s="538"/>
      <c r="L744" s="538"/>
      <c r="M744" s="529"/>
      <c r="N744" s="529"/>
      <c r="O744" s="536"/>
      <c r="P744" s="141"/>
      <c r="Q744" s="99"/>
      <c r="R744" s="99"/>
      <c r="S744" s="100"/>
    </row>
    <row r="745" customFormat="false" ht="19.9" hidden="false" customHeight="true" outlineLevel="0" collapsed="false">
      <c r="A745" s="92"/>
      <c r="B745" s="93"/>
      <c r="C745" s="527"/>
      <c r="D745" s="535"/>
      <c r="E745" s="539"/>
      <c r="F745" s="533"/>
      <c r="G745" s="579"/>
      <c r="H745" s="579"/>
      <c r="I745" s="579"/>
      <c r="J745" s="579"/>
      <c r="K745" s="538"/>
      <c r="L745" s="538"/>
      <c r="M745" s="529"/>
      <c r="N745" s="529"/>
      <c r="O745" s="536"/>
      <c r="P745" s="141"/>
      <c r="Q745" s="99"/>
      <c r="R745" s="99"/>
      <c r="S745" s="100"/>
    </row>
    <row r="746" customFormat="false" ht="19.9" hidden="false" customHeight="true" outlineLevel="0" collapsed="false">
      <c r="A746" s="92"/>
      <c r="B746" s="93"/>
      <c r="C746" s="527"/>
      <c r="D746" s="535"/>
      <c r="E746" s="539"/>
      <c r="F746" s="533"/>
      <c r="G746" s="579"/>
      <c r="H746" s="579"/>
      <c r="I746" s="579"/>
      <c r="J746" s="579"/>
      <c r="K746" s="538"/>
      <c r="L746" s="538"/>
      <c r="M746" s="529"/>
      <c r="N746" s="529"/>
      <c r="O746" s="536"/>
      <c r="P746" s="141"/>
      <c r="Q746" s="99"/>
      <c r="R746" s="99"/>
      <c r="S746" s="100"/>
    </row>
    <row r="747" customFormat="false" ht="19.9" hidden="false" customHeight="true" outlineLevel="0" collapsed="false">
      <c r="A747" s="92"/>
      <c r="B747" s="93"/>
      <c r="C747" s="527"/>
      <c r="D747" s="535"/>
      <c r="E747" s="539"/>
      <c r="F747" s="533"/>
      <c r="G747" s="579"/>
      <c r="H747" s="579"/>
      <c r="I747" s="579"/>
      <c r="J747" s="579"/>
      <c r="K747" s="538"/>
      <c r="L747" s="538"/>
      <c r="M747" s="529"/>
      <c r="N747" s="529"/>
      <c r="O747" s="536"/>
      <c r="P747" s="141"/>
      <c r="Q747" s="99"/>
      <c r="R747" s="99"/>
      <c r="S747" s="100"/>
    </row>
    <row r="748" customFormat="false" ht="19.9" hidden="false" customHeight="true" outlineLevel="0" collapsed="false">
      <c r="A748" s="92"/>
      <c r="B748" s="93"/>
      <c r="C748" s="527"/>
      <c r="D748" s="535"/>
      <c r="E748" s="539"/>
      <c r="F748" s="533"/>
      <c r="G748" s="579"/>
      <c r="H748" s="579"/>
      <c r="I748" s="579"/>
      <c r="J748" s="579"/>
      <c r="K748" s="538"/>
      <c r="L748" s="538"/>
      <c r="M748" s="529"/>
      <c r="N748" s="529"/>
      <c r="O748" s="536"/>
      <c r="P748" s="141"/>
      <c r="Q748" s="99"/>
      <c r="R748" s="99"/>
      <c r="S748" s="100"/>
    </row>
    <row r="749" customFormat="false" ht="19.9" hidden="false" customHeight="true" outlineLevel="0" collapsed="false">
      <c r="A749" s="92"/>
      <c r="B749" s="93"/>
      <c r="C749" s="527"/>
      <c r="D749" s="535"/>
      <c r="E749" s="539"/>
      <c r="F749" s="533"/>
      <c r="G749" s="579"/>
      <c r="H749" s="579"/>
      <c r="I749" s="579"/>
      <c r="J749" s="579"/>
      <c r="K749" s="529"/>
      <c r="L749" s="529"/>
      <c r="M749" s="529"/>
      <c r="N749" s="529"/>
      <c r="O749" s="536"/>
      <c r="P749" s="141"/>
      <c r="Q749" s="99"/>
      <c r="R749" s="99"/>
      <c r="S749" s="100"/>
    </row>
    <row r="750" customFormat="false" ht="19.9" hidden="false" customHeight="true" outlineLevel="0" collapsed="false">
      <c r="A750" s="146"/>
      <c r="B750" s="147"/>
      <c r="C750" s="540"/>
      <c r="D750" s="554" t="n">
        <f aca="false">SUM(D739:D749)</f>
        <v>3806438</v>
      </c>
      <c r="E750" s="150" t="n">
        <f aca="false">SUM(E739:E749)</f>
        <v>1878573</v>
      </c>
      <c r="F750" s="542" t="n">
        <f aca="false">SUM(F739:F749)</f>
        <v>0</v>
      </c>
      <c r="G750" s="578" t="n">
        <f aca="false">SUM(G739:H749)</f>
        <v>1878573</v>
      </c>
      <c r="H750" s="578"/>
      <c r="I750" s="578" t="n">
        <f aca="false">SUM(I739:J749)</f>
        <v>1878573</v>
      </c>
      <c r="J750" s="578"/>
      <c r="K750" s="543" t="n">
        <f aca="false">SUM(K739:L749)</f>
        <v>0</v>
      </c>
      <c r="L750" s="543"/>
      <c r="M750" s="543" t="n">
        <f aca="false">SUM(M739:N749)</f>
        <v>0</v>
      </c>
      <c r="N750" s="543"/>
      <c r="O750" s="544"/>
      <c r="P750" s="153"/>
      <c r="Q750" s="154"/>
      <c r="R750" s="154"/>
      <c r="S750" s="155"/>
    </row>
    <row r="751" customFormat="false" ht="12" hidden="false" customHeight="true" outlineLevel="0" collapsed="false">
      <c r="A751" s="119" t="s">
        <v>51</v>
      </c>
      <c r="B751" s="73"/>
      <c r="C751" s="73"/>
      <c r="D751" s="120"/>
      <c r="E751" s="120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  <c r="P751" s="121"/>
      <c r="Q751" s="121"/>
      <c r="R751" s="121"/>
      <c r="S751" s="121"/>
    </row>
    <row r="752" customFormat="false" ht="12" hidden="false" customHeight="true" outlineLevel="0" collapsed="false">
      <c r="A752" s="119" t="s">
        <v>52</v>
      </c>
      <c r="B752" s="120"/>
      <c r="C752" s="120"/>
      <c r="D752" s="120"/>
      <c r="E752" s="120"/>
    </row>
    <row r="753" customFormat="false" ht="12" hidden="false" customHeight="true" outlineLevel="0" collapsed="false">
      <c r="A753" s="119" t="s">
        <v>53</v>
      </c>
      <c r="B753" s="120"/>
      <c r="C753" s="120"/>
      <c r="D753" s="120"/>
      <c r="E753" s="120"/>
    </row>
    <row r="754" customFormat="false" ht="12" hidden="false" customHeight="true" outlineLevel="0" collapsed="false">
      <c r="A754" s="73"/>
      <c r="B754" s="120"/>
      <c r="C754" s="120"/>
      <c r="D754" s="120"/>
      <c r="E754" s="120"/>
    </row>
    <row r="755" customFormat="false" ht="12" hidden="false" customHeight="true" outlineLevel="0" collapsed="false">
      <c r="A755" s="73"/>
      <c r="B755" s="120"/>
      <c r="C755" s="120"/>
      <c r="D755" s="120"/>
      <c r="E755" s="120"/>
    </row>
    <row r="756" customFormat="false" ht="12" hidden="false" customHeight="true" outlineLevel="0" collapsed="false">
      <c r="A756" s="73"/>
      <c r="B756" s="120"/>
      <c r="C756" s="120"/>
      <c r="D756" s="120"/>
      <c r="E756" s="120"/>
    </row>
    <row r="757" customFormat="false" ht="12" hidden="false" customHeight="true" outlineLevel="0" collapsed="false">
      <c r="B757" s="1" t="s">
        <v>54</v>
      </c>
      <c r="E757" s="1" t="s">
        <v>55</v>
      </c>
      <c r="F757" s="122"/>
      <c r="G757" s="122"/>
      <c r="I757" s="123" t="n">
        <f aca="false">I720</f>
        <v>40371</v>
      </c>
      <c r="J757" s="123"/>
      <c r="K757" s="123"/>
      <c r="L757" s="123"/>
      <c r="M757" s="123"/>
      <c r="N757" s="123"/>
      <c r="P757" s="122" t="s">
        <v>56</v>
      </c>
      <c r="Q757" s="122"/>
      <c r="R757" s="122"/>
    </row>
    <row r="758" customFormat="false" ht="12" hidden="false" customHeight="true" outlineLevel="0" collapsed="false">
      <c r="A758" s="124" t="s">
        <v>57</v>
      </c>
      <c r="B758" s="124"/>
      <c r="C758" s="124"/>
      <c r="D758" s="124"/>
      <c r="E758" s="125" t="s">
        <v>55</v>
      </c>
      <c r="F758" s="124"/>
      <c r="G758" s="124"/>
      <c r="I758" s="124" t="s">
        <v>58</v>
      </c>
      <c r="J758" s="124"/>
      <c r="K758" s="124"/>
      <c r="L758" s="124"/>
      <c r="M758" s="124"/>
      <c r="N758" s="124"/>
      <c r="P758" s="124" t="s">
        <v>59</v>
      </c>
      <c r="Q758" s="124"/>
      <c r="R758" s="124"/>
    </row>
    <row r="759" customFormat="false" ht="12.75" hidden="false" customHeight="true" outlineLevel="0" collapsed="false">
      <c r="A759" s="2" t="s">
        <v>0</v>
      </c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4"/>
    </row>
    <row r="760" customFormat="false" ht="20.1" hidden="false" customHeight="true" outlineLevel="0" collapsed="false">
      <c r="A760" s="6" t="s">
        <v>1</v>
      </c>
      <c r="B760" s="6"/>
      <c r="C760" s="6"/>
      <c r="D760" s="6"/>
      <c r="E760" s="6"/>
      <c r="F760" s="7" t="s">
        <v>2</v>
      </c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8" t="s">
        <v>3</v>
      </c>
      <c r="R760" s="9"/>
      <c r="S760" s="10"/>
    </row>
    <row r="761" customFormat="false" ht="20.1" hidden="false" customHeight="true" outlineLevel="0" collapsed="false">
      <c r="A761" s="6"/>
      <c r="B761" s="6"/>
      <c r="C761" s="6"/>
      <c r="D761" s="6"/>
      <c r="E761" s="6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11" t="str">
        <f aca="false">Q725</f>
        <v>Zarząd Powiatu </v>
      </c>
      <c r="R761" s="12"/>
      <c r="S761" s="13"/>
    </row>
    <row r="762" customFormat="false" ht="20.1" hidden="false" customHeight="true" outlineLevel="0" collapsed="false">
      <c r="A762" s="6"/>
      <c r="B762" s="6"/>
      <c r="C762" s="6"/>
      <c r="D762" s="6"/>
      <c r="E762" s="6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11" t="str">
        <f aca="false">Q726</f>
        <v>w Bartoszycach</v>
      </c>
      <c r="R762" s="12"/>
      <c r="S762" s="13"/>
    </row>
    <row r="763" customFormat="false" ht="6" hidden="false" customHeight="true" outlineLevel="0" collapsed="false">
      <c r="A763" s="6"/>
      <c r="B763" s="6"/>
      <c r="C763" s="6"/>
      <c r="D763" s="6"/>
      <c r="E763" s="6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11"/>
      <c r="R763" s="12"/>
      <c r="S763" s="13"/>
    </row>
    <row r="764" customFormat="false" ht="14.25" hidden="false" customHeight="true" outlineLevel="0" collapsed="false">
      <c r="A764" s="14" t="s">
        <v>7</v>
      </c>
      <c r="B764" s="14"/>
      <c r="C764" s="14"/>
      <c r="D764" s="14"/>
      <c r="E764" s="14"/>
      <c r="F764" s="15" t="str">
        <f aca="false">F728</f>
        <v>     za okres od początku roku do dnia  30 czerwca 2010 r.</v>
      </c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1"/>
      <c r="R764" s="12"/>
      <c r="S764" s="13"/>
    </row>
    <row r="765" customFormat="false" ht="12.75" hidden="false" customHeight="true" outlineLevel="0" collapsed="false">
      <c r="A765" s="16" t="s">
        <v>84</v>
      </c>
      <c r="B765" s="16"/>
      <c r="C765" s="16"/>
      <c r="D765" s="16"/>
      <c r="E765" s="16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8"/>
      <c r="R765" s="19"/>
      <c r="S765" s="20"/>
    </row>
    <row r="766" customFormat="false" ht="15" hidden="false" customHeight="true" outlineLevel="0" collapsed="false">
      <c r="A766" s="22" t="s">
        <v>11</v>
      </c>
      <c r="B766" s="23"/>
      <c r="C766" s="23"/>
      <c r="D766" s="23"/>
      <c r="E766" s="24"/>
      <c r="F766" s="5"/>
      <c r="G766" s="25" t="s">
        <v>12</v>
      </c>
      <c r="H766" s="25"/>
      <c r="I766" s="25"/>
      <c r="J766" s="25"/>
      <c r="K766" s="25"/>
      <c r="L766" s="25"/>
      <c r="M766" s="25"/>
      <c r="N766" s="25"/>
      <c r="O766" s="25"/>
      <c r="P766" s="26"/>
      <c r="Q766" s="27" t="s">
        <v>13</v>
      </c>
      <c r="R766" s="27"/>
      <c r="S766" s="27"/>
    </row>
    <row r="767" customFormat="false" ht="14.25" hidden="false" customHeight="true" outlineLevel="0" collapsed="false">
      <c r="A767" s="28" t="s">
        <v>14</v>
      </c>
      <c r="B767" s="21"/>
      <c r="C767" s="21"/>
      <c r="D767" s="21"/>
      <c r="E767" s="21"/>
      <c r="F767" s="5"/>
      <c r="G767" s="29" t="s">
        <v>15</v>
      </c>
      <c r="H767" s="29"/>
      <c r="I767" s="29" t="s">
        <v>16</v>
      </c>
      <c r="J767" s="29"/>
      <c r="K767" s="29" t="s">
        <v>17</v>
      </c>
      <c r="L767" s="29"/>
      <c r="M767" s="30" t="s">
        <v>18</v>
      </c>
      <c r="N767" s="30"/>
      <c r="O767" s="31" t="s">
        <v>19</v>
      </c>
      <c r="P767" s="32" t="s">
        <v>20</v>
      </c>
      <c r="Q767" s="27"/>
      <c r="R767" s="27"/>
      <c r="S767" s="27"/>
    </row>
    <row r="768" customFormat="false" ht="14.25" hidden="false" customHeight="true" outlineLevel="0" collapsed="false">
      <c r="A768" s="33" t="s">
        <v>21</v>
      </c>
      <c r="B768" s="34"/>
      <c r="C768" s="35"/>
      <c r="D768" s="35"/>
      <c r="E768" s="35"/>
      <c r="F768" s="34"/>
      <c r="G768" s="36"/>
      <c r="H768" s="36"/>
      <c r="I768" s="37"/>
      <c r="J768" s="37"/>
      <c r="K768" s="37"/>
      <c r="L768" s="37"/>
      <c r="M768" s="36"/>
      <c r="N768" s="36"/>
      <c r="O768" s="38"/>
      <c r="P768" s="39"/>
      <c r="Q768" s="27"/>
      <c r="R768" s="27"/>
      <c r="S768" s="27"/>
    </row>
    <row r="769" customFormat="false" ht="20.1" hidden="false" customHeight="true" outlineLevel="0" collapsed="false">
      <c r="F769" s="40"/>
      <c r="G769" s="40"/>
      <c r="H769" s="40"/>
      <c r="I769" s="40"/>
      <c r="J769" s="40"/>
      <c r="K769" s="41"/>
      <c r="L769" s="40"/>
      <c r="R769" s="42"/>
    </row>
    <row r="770" customFormat="false" ht="20.1" hidden="false" customHeight="true" outlineLevel="0" collapsed="false">
      <c r="A770" s="493" t="s">
        <v>22</v>
      </c>
      <c r="B770" s="493"/>
      <c r="C770" s="493"/>
      <c r="D770" s="494" t="s">
        <v>23</v>
      </c>
      <c r="E770" s="495" t="s">
        <v>141</v>
      </c>
      <c r="F770" s="495" t="s">
        <v>142</v>
      </c>
      <c r="G770" s="496" t="s">
        <v>26</v>
      </c>
      <c r="H770" s="496"/>
      <c r="I770" s="496" t="s">
        <v>27</v>
      </c>
      <c r="J770" s="496"/>
      <c r="K770" s="497" t="s">
        <v>143</v>
      </c>
      <c r="L770" s="497"/>
      <c r="M770" s="497"/>
      <c r="N770" s="497"/>
      <c r="O770" s="497"/>
      <c r="P770" s="498" t="s">
        <v>144</v>
      </c>
      <c r="Q770" s="499" t="s">
        <v>145</v>
      </c>
      <c r="R770" s="500" t="s">
        <v>146</v>
      </c>
      <c r="S770" s="500"/>
    </row>
    <row r="771" customFormat="false" ht="20.1" hidden="false" customHeight="true" outlineLevel="0" collapsed="false">
      <c r="A771" s="501" t="s">
        <v>32</v>
      </c>
      <c r="B771" s="502" t="s">
        <v>33</v>
      </c>
      <c r="C771" s="503" t="s">
        <v>34</v>
      </c>
      <c r="D771" s="494"/>
      <c r="E771" s="495"/>
      <c r="F771" s="495"/>
      <c r="G771" s="496"/>
      <c r="H771" s="496"/>
      <c r="I771" s="496"/>
      <c r="J771" s="496"/>
      <c r="K771" s="504" t="s">
        <v>35</v>
      </c>
      <c r="L771" s="505"/>
      <c r="M771" s="506"/>
      <c r="N771" s="507"/>
      <c r="O771" s="508" t="s">
        <v>36</v>
      </c>
      <c r="P771" s="498"/>
      <c r="Q771" s="499"/>
      <c r="R771" s="500"/>
      <c r="S771" s="500"/>
    </row>
    <row r="772" customFormat="false" ht="20.1" hidden="false" customHeight="true" outlineLevel="0" collapsed="false">
      <c r="A772" s="501"/>
      <c r="B772" s="502"/>
      <c r="C772" s="503"/>
      <c r="D772" s="494"/>
      <c r="E772" s="495"/>
      <c r="F772" s="495"/>
      <c r="G772" s="496"/>
      <c r="H772" s="496"/>
      <c r="I772" s="496"/>
      <c r="J772" s="496"/>
      <c r="K772" s="509" t="s">
        <v>37</v>
      </c>
      <c r="L772" s="509"/>
      <c r="M772" s="510" t="s">
        <v>38</v>
      </c>
      <c r="N772" s="511"/>
      <c r="O772" s="508"/>
      <c r="P772" s="498"/>
      <c r="Q772" s="499"/>
      <c r="R772" s="512" t="s">
        <v>39</v>
      </c>
      <c r="S772" s="513" t="s">
        <v>40</v>
      </c>
    </row>
    <row r="773" customFormat="false" ht="20.1" hidden="false" customHeight="true" outlineLevel="0" collapsed="false">
      <c r="A773" s="501"/>
      <c r="B773" s="502"/>
      <c r="C773" s="503"/>
      <c r="D773" s="494"/>
      <c r="E773" s="495"/>
      <c r="F773" s="495"/>
      <c r="G773" s="496" t="s">
        <v>41</v>
      </c>
      <c r="H773" s="496"/>
      <c r="I773" s="496"/>
      <c r="J773" s="496"/>
      <c r="K773" s="509"/>
      <c r="L773" s="509"/>
      <c r="M773" s="520" t="s">
        <v>42</v>
      </c>
      <c r="N773" s="521"/>
      <c r="O773" s="508"/>
      <c r="P773" s="498"/>
      <c r="Q773" s="499"/>
      <c r="R773" s="499"/>
      <c r="S773" s="513"/>
    </row>
    <row r="774" customFormat="false" ht="20.1" hidden="false" customHeight="true" outlineLevel="0" collapsed="false">
      <c r="A774" s="66" t="n">
        <v>1</v>
      </c>
      <c r="B774" s="67" t="n">
        <v>2</v>
      </c>
      <c r="C774" s="68" t="n">
        <v>3</v>
      </c>
      <c r="D774" s="69" t="n">
        <v>4</v>
      </c>
      <c r="E774" s="67" t="n">
        <v>5</v>
      </c>
      <c r="F774" s="69" t="n">
        <v>6</v>
      </c>
      <c r="G774" s="69" t="n">
        <v>7</v>
      </c>
      <c r="H774" s="69"/>
      <c r="I774" s="67" t="n">
        <v>8</v>
      </c>
      <c r="J774" s="67"/>
      <c r="K774" s="67" t="n">
        <v>9</v>
      </c>
      <c r="L774" s="67"/>
      <c r="M774" s="67" t="n">
        <v>10</v>
      </c>
      <c r="N774" s="67"/>
      <c r="O774" s="71" t="n">
        <v>11</v>
      </c>
      <c r="P774" s="72" t="n">
        <v>12</v>
      </c>
      <c r="Q774" s="71" t="n">
        <v>13</v>
      </c>
      <c r="R774" s="71" t="n">
        <v>14</v>
      </c>
      <c r="S774" s="68" t="n">
        <v>15</v>
      </c>
    </row>
    <row r="775" customFormat="false" ht="20.1" hidden="false" customHeight="true" outlineLevel="0" collapsed="false">
      <c r="A775" s="74" t="n">
        <v>852</v>
      </c>
      <c r="B775" s="75" t="n">
        <v>85201</v>
      </c>
      <c r="C775" s="515" t="s">
        <v>123</v>
      </c>
      <c r="D775" s="522" t="n">
        <v>1500</v>
      </c>
      <c r="E775" s="528" t="n">
        <f aca="false">G775</f>
        <v>1500</v>
      </c>
      <c r="F775" s="524"/>
      <c r="G775" s="577" t="n">
        <v>1500</v>
      </c>
      <c r="H775" s="577"/>
      <c r="I775" s="577" t="n">
        <v>1000</v>
      </c>
      <c r="J775" s="577"/>
      <c r="K775" s="529"/>
      <c r="L775" s="529"/>
      <c r="M775" s="530" t="n">
        <f aca="false">K775</f>
        <v>0</v>
      </c>
      <c r="N775" s="530"/>
      <c r="O775" s="531"/>
      <c r="P775" s="581"/>
      <c r="Q775" s="582"/>
      <c r="R775" s="582"/>
      <c r="S775" s="583"/>
    </row>
    <row r="776" customFormat="false" ht="20.1" hidden="false" customHeight="true" outlineLevel="0" collapsed="false">
      <c r="A776" s="92"/>
      <c r="B776" s="93"/>
      <c r="C776" s="526"/>
      <c r="D776" s="532"/>
      <c r="E776" s="529"/>
      <c r="F776" s="533"/>
      <c r="G776" s="579"/>
      <c r="H776" s="579"/>
      <c r="I776" s="579"/>
      <c r="J776" s="579"/>
      <c r="K776" s="529"/>
      <c r="L776" s="529"/>
      <c r="M776" s="530" t="n">
        <f aca="false">K776</f>
        <v>0</v>
      </c>
      <c r="N776" s="530"/>
      <c r="O776" s="534"/>
      <c r="P776" s="584"/>
      <c r="Q776" s="565"/>
      <c r="R776" s="565"/>
      <c r="S776" s="585"/>
    </row>
    <row r="777" customFormat="false" ht="20.1" hidden="false" customHeight="true" outlineLevel="0" collapsed="false">
      <c r="A777" s="92"/>
      <c r="B777" s="93"/>
      <c r="C777" s="527"/>
      <c r="D777" s="535"/>
      <c r="E777" s="539"/>
      <c r="F777" s="533"/>
      <c r="G777" s="579"/>
      <c r="H777" s="579"/>
      <c r="I777" s="579"/>
      <c r="J777" s="579"/>
      <c r="K777" s="529"/>
      <c r="L777" s="529"/>
      <c r="M777" s="530" t="n">
        <f aca="false">K777</f>
        <v>0</v>
      </c>
      <c r="N777" s="530"/>
      <c r="O777" s="536"/>
      <c r="P777" s="584"/>
      <c r="Q777" s="565"/>
      <c r="R777" s="565"/>
      <c r="S777" s="585"/>
    </row>
    <row r="778" customFormat="false" ht="20.1" hidden="false" customHeight="true" outlineLevel="0" collapsed="false">
      <c r="A778" s="92"/>
      <c r="B778" s="93"/>
      <c r="C778" s="527"/>
      <c r="D778" s="535"/>
      <c r="E778" s="539"/>
      <c r="F778" s="533"/>
      <c r="G778" s="579"/>
      <c r="H778" s="579"/>
      <c r="I778" s="579"/>
      <c r="J778" s="579"/>
      <c r="K778" s="529"/>
      <c r="L778" s="529"/>
      <c r="M778" s="530" t="n">
        <f aca="false">K778</f>
        <v>0</v>
      </c>
      <c r="N778" s="530"/>
      <c r="O778" s="536"/>
      <c r="P778" s="584"/>
      <c r="Q778" s="565"/>
      <c r="R778" s="565"/>
      <c r="S778" s="585"/>
    </row>
    <row r="779" customFormat="false" ht="20.1" hidden="false" customHeight="true" outlineLevel="0" collapsed="false">
      <c r="A779" s="92"/>
      <c r="B779" s="93"/>
      <c r="C779" s="527"/>
      <c r="D779" s="535"/>
      <c r="E779" s="539"/>
      <c r="F779" s="533"/>
      <c r="G779" s="579"/>
      <c r="H779" s="579"/>
      <c r="I779" s="579"/>
      <c r="J779" s="579"/>
      <c r="K779" s="529"/>
      <c r="L779" s="529"/>
      <c r="M779" s="530" t="n">
        <f aca="false">K779</f>
        <v>0</v>
      </c>
      <c r="N779" s="530"/>
      <c r="O779" s="537"/>
      <c r="P779" s="584"/>
      <c r="Q779" s="565"/>
      <c r="R779" s="565"/>
      <c r="S779" s="585"/>
    </row>
    <row r="780" customFormat="false" ht="20.1" hidden="false" customHeight="true" outlineLevel="0" collapsed="false">
      <c r="A780" s="92"/>
      <c r="B780" s="93"/>
      <c r="C780" s="527"/>
      <c r="D780" s="535"/>
      <c r="E780" s="539"/>
      <c r="F780" s="533"/>
      <c r="G780" s="579"/>
      <c r="H780" s="579"/>
      <c r="I780" s="579"/>
      <c r="J780" s="579"/>
      <c r="K780" s="538"/>
      <c r="L780" s="538"/>
      <c r="M780" s="529"/>
      <c r="N780" s="529"/>
      <c r="O780" s="536"/>
      <c r="P780" s="584"/>
      <c r="Q780" s="565"/>
      <c r="R780" s="565"/>
      <c r="S780" s="585"/>
    </row>
    <row r="781" customFormat="false" ht="20.1" hidden="false" customHeight="true" outlineLevel="0" collapsed="false">
      <c r="A781" s="92"/>
      <c r="B781" s="93"/>
      <c r="C781" s="527"/>
      <c r="D781" s="535"/>
      <c r="E781" s="539"/>
      <c r="F781" s="533"/>
      <c r="G781" s="579"/>
      <c r="H781" s="579"/>
      <c r="I781" s="579"/>
      <c r="J781" s="579"/>
      <c r="K781" s="538"/>
      <c r="L781" s="538"/>
      <c r="M781" s="529"/>
      <c r="N781" s="529"/>
      <c r="O781" s="536"/>
      <c r="P781" s="584"/>
      <c r="Q781" s="565"/>
      <c r="R781" s="565"/>
      <c r="S781" s="585"/>
    </row>
    <row r="782" customFormat="false" ht="20.1" hidden="false" customHeight="true" outlineLevel="0" collapsed="false">
      <c r="A782" s="92"/>
      <c r="B782" s="93"/>
      <c r="C782" s="527"/>
      <c r="D782" s="535"/>
      <c r="E782" s="539"/>
      <c r="F782" s="533"/>
      <c r="G782" s="579"/>
      <c r="H782" s="579"/>
      <c r="I782" s="579"/>
      <c r="J782" s="579"/>
      <c r="K782" s="538"/>
      <c r="L782" s="538"/>
      <c r="M782" s="529"/>
      <c r="N782" s="529"/>
      <c r="O782" s="536"/>
      <c r="P782" s="584"/>
      <c r="Q782" s="565"/>
      <c r="R782" s="565"/>
      <c r="S782" s="585"/>
    </row>
    <row r="783" customFormat="false" ht="20.1" hidden="false" customHeight="true" outlineLevel="0" collapsed="false">
      <c r="A783" s="92"/>
      <c r="B783" s="93"/>
      <c r="C783" s="527"/>
      <c r="D783" s="535"/>
      <c r="E783" s="539"/>
      <c r="F783" s="533"/>
      <c r="G783" s="579"/>
      <c r="H783" s="579"/>
      <c r="I783" s="579"/>
      <c r="J783" s="579"/>
      <c r="K783" s="538"/>
      <c r="L783" s="538"/>
      <c r="M783" s="529"/>
      <c r="N783" s="529"/>
      <c r="O783" s="536"/>
      <c r="P783" s="584"/>
      <c r="Q783" s="565"/>
      <c r="R783" s="565"/>
      <c r="S783" s="585"/>
    </row>
    <row r="784" customFormat="false" ht="20.1" hidden="false" customHeight="true" outlineLevel="0" collapsed="false">
      <c r="A784" s="92"/>
      <c r="B784" s="93"/>
      <c r="C784" s="527"/>
      <c r="D784" s="535"/>
      <c r="E784" s="539"/>
      <c r="F784" s="533"/>
      <c r="G784" s="579"/>
      <c r="H784" s="579"/>
      <c r="I784" s="579"/>
      <c r="J784" s="579"/>
      <c r="K784" s="538"/>
      <c r="L784" s="538"/>
      <c r="M784" s="529"/>
      <c r="N784" s="529"/>
      <c r="O784" s="536"/>
      <c r="P784" s="584"/>
      <c r="Q784" s="565"/>
      <c r="R784" s="565"/>
      <c r="S784" s="585"/>
    </row>
    <row r="785" customFormat="false" ht="20.1" hidden="false" customHeight="true" outlineLevel="0" collapsed="false">
      <c r="A785" s="92"/>
      <c r="B785" s="93"/>
      <c r="C785" s="527"/>
      <c r="D785" s="535"/>
      <c r="E785" s="539"/>
      <c r="F785" s="533"/>
      <c r="G785" s="579"/>
      <c r="H785" s="579"/>
      <c r="I785" s="579"/>
      <c r="J785" s="579"/>
      <c r="K785" s="529"/>
      <c r="L785" s="529"/>
      <c r="M785" s="529"/>
      <c r="N785" s="529"/>
      <c r="O785" s="536"/>
      <c r="P785" s="584"/>
      <c r="Q785" s="565"/>
      <c r="R785" s="565"/>
      <c r="S785" s="585"/>
    </row>
    <row r="786" customFormat="false" ht="20.1" hidden="false" customHeight="true" outlineLevel="0" collapsed="false">
      <c r="A786" s="146"/>
      <c r="B786" s="147"/>
      <c r="C786" s="540"/>
      <c r="D786" s="541" t="n">
        <f aca="false">SUM(D775:D785)</f>
        <v>1500</v>
      </c>
      <c r="E786" s="542" t="n">
        <f aca="false">SUM(E775:E785)</f>
        <v>1500</v>
      </c>
      <c r="F786" s="542" t="n">
        <f aca="false">SUM(F775:F785)</f>
        <v>0</v>
      </c>
      <c r="G786" s="578" t="n">
        <f aca="false">SUM(G775:H785)</f>
        <v>1500</v>
      </c>
      <c r="H786" s="578"/>
      <c r="I786" s="578" t="n">
        <f aca="false">SUM(I775:J785)</f>
        <v>1000</v>
      </c>
      <c r="J786" s="578"/>
      <c r="K786" s="543" t="n">
        <f aca="false">SUM(K775:L785)</f>
        <v>0</v>
      </c>
      <c r="L786" s="543"/>
      <c r="M786" s="543" t="n">
        <f aca="false">SUM(M775:N785)</f>
        <v>0</v>
      </c>
      <c r="N786" s="543"/>
      <c r="O786" s="544"/>
      <c r="P786" s="586"/>
      <c r="Q786" s="587"/>
      <c r="R786" s="587"/>
      <c r="S786" s="588"/>
    </row>
    <row r="787" customFormat="false" ht="20.1" hidden="false" customHeight="true" outlineLevel="0" collapsed="false">
      <c r="A787" s="119" t="s">
        <v>51</v>
      </c>
      <c r="B787" s="73"/>
      <c r="C787" s="73"/>
      <c r="D787" s="120"/>
      <c r="E787" s="120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  <c r="P787" s="121"/>
      <c r="Q787" s="121"/>
      <c r="R787" s="121"/>
      <c r="S787" s="121"/>
    </row>
    <row r="788" customFormat="false" ht="20.1" hidden="false" customHeight="true" outlineLevel="0" collapsed="false">
      <c r="A788" s="119" t="s">
        <v>52</v>
      </c>
      <c r="B788" s="120"/>
      <c r="C788" s="120"/>
      <c r="D788" s="120"/>
      <c r="E788" s="120"/>
    </row>
    <row r="789" customFormat="false" ht="20.1" hidden="false" customHeight="true" outlineLevel="0" collapsed="false">
      <c r="A789" s="119" t="s">
        <v>53</v>
      </c>
      <c r="B789" s="120"/>
      <c r="C789" s="120"/>
      <c r="D789" s="120"/>
      <c r="E789" s="120"/>
    </row>
    <row r="790" customFormat="false" ht="20.1" hidden="false" customHeight="true" outlineLevel="0" collapsed="false">
      <c r="A790" s="73"/>
      <c r="B790" s="120"/>
      <c r="C790" s="120"/>
      <c r="D790" s="120"/>
      <c r="E790" s="120"/>
    </row>
    <row r="791" customFormat="false" ht="20.1" hidden="false" customHeight="true" outlineLevel="0" collapsed="false">
      <c r="A791" s="73"/>
      <c r="B791" s="120"/>
      <c r="C791" s="120"/>
      <c r="D791" s="120"/>
      <c r="E791" s="120"/>
    </row>
    <row r="792" customFormat="false" ht="20.1" hidden="false" customHeight="true" outlineLevel="0" collapsed="false">
      <c r="A792" s="73"/>
      <c r="B792" s="120"/>
      <c r="C792" s="120"/>
      <c r="D792" s="120"/>
      <c r="E792" s="120"/>
    </row>
    <row r="793" customFormat="false" ht="20.1" hidden="false" customHeight="true" outlineLevel="0" collapsed="false">
      <c r="B793" s="1" t="s">
        <v>54</v>
      </c>
      <c r="E793" s="1" t="s">
        <v>55</v>
      </c>
      <c r="F793" s="122"/>
      <c r="G793" s="122"/>
      <c r="I793" s="123" t="n">
        <f aca="false">I757</f>
        <v>40371</v>
      </c>
      <c r="J793" s="123"/>
      <c r="K793" s="123"/>
      <c r="L793" s="123"/>
      <c r="M793" s="123"/>
      <c r="N793" s="123"/>
      <c r="P793" s="122" t="s">
        <v>56</v>
      </c>
      <c r="Q793" s="122"/>
      <c r="R793" s="122"/>
    </row>
    <row r="794" customFormat="false" ht="20.1" hidden="false" customHeight="true" outlineLevel="0" collapsed="false">
      <c r="A794" s="124" t="s">
        <v>57</v>
      </c>
      <c r="B794" s="124"/>
      <c r="C794" s="124"/>
      <c r="D794" s="124"/>
      <c r="E794" s="125" t="s">
        <v>55</v>
      </c>
      <c r="F794" s="124"/>
      <c r="G794" s="124"/>
      <c r="I794" s="124" t="s">
        <v>58</v>
      </c>
      <c r="J794" s="124"/>
      <c r="K794" s="124"/>
      <c r="L794" s="124"/>
      <c r="M794" s="124"/>
      <c r="N794" s="124"/>
      <c r="P794" s="124" t="s">
        <v>59</v>
      </c>
      <c r="Q794" s="124"/>
      <c r="R794" s="124"/>
    </row>
    <row r="795" customFormat="false" ht="7.5" hidden="false" customHeight="true" outlineLevel="0" collapsed="false">
      <c r="A795" s="73"/>
      <c r="B795" s="120"/>
      <c r="C795" s="120"/>
      <c r="D795" s="120"/>
      <c r="E795" s="120"/>
    </row>
    <row r="796" customFormat="false" ht="12" hidden="false" customHeight="true" outlineLevel="0" collapsed="false">
      <c r="A796" s="2" t="s">
        <v>0</v>
      </c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4"/>
    </row>
    <row r="797" customFormat="false" ht="12" hidden="false" customHeight="true" outlineLevel="0" collapsed="false">
      <c r="A797" s="6" t="s">
        <v>1</v>
      </c>
      <c r="B797" s="6"/>
      <c r="C797" s="6"/>
      <c r="D797" s="6"/>
      <c r="E797" s="6"/>
      <c r="F797" s="7" t="s">
        <v>2</v>
      </c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8" t="s">
        <v>3</v>
      </c>
      <c r="R797" s="9"/>
      <c r="S797" s="10"/>
    </row>
    <row r="798" customFormat="false" ht="12" hidden="false" customHeight="true" outlineLevel="0" collapsed="false">
      <c r="A798" s="6"/>
      <c r="B798" s="6"/>
      <c r="C798" s="6"/>
      <c r="D798" s="6"/>
      <c r="E798" s="6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11" t="str">
        <f aca="false">Q81</f>
        <v>Zarząd Powiatu </v>
      </c>
      <c r="R798" s="12"/>
      <c r="S798" s="13"/>
    </row>
    <row r="799" customFormat="false" ht="12" hidden="false" customHeight="true" outlineLevel="0" collapsed="false">
      <c r="A799" s="6"/>
      <c r="B799" s="6"/>
      <c r="C799" s="6"/>
      <c r="D799" s="6"/>
      <c r="E799" s="6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11" t="str">
        <f aca="false">Q82</f>
        <v>w Bartoszycach</v>
      </c>
      <c r="R799" s="12"/>
      <c r="S799" s="13"/>
    </row>
    <row r="800" customFormat="false" ht="12" hidden="false" customHeight="true" outlineLevel="0" collapsed="false">
      <c r="A800" s="6"/>
      <c r="B800" s="6"/>
      <c r="C800" s="6"/>
      <c r="D800" s="6"/>
      <c r="E800" s="6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11"/>
      <c r="R800" s="12"/>
      <c r="S800" s="13"/>
    </row>
    <row r="801" customFormat="false" ht="12" hidden="false" customHeight="true" outlineLevel="0" collapsed="false">
      <c r="A801" s="14" t="s">
        <v>7</v>
      </c>
      <c r="B801" s="14"/>
      <c r="C801" s="14"/>
      <c r="D801" s="14"/>
      <c r="E801" s="14"/>
      <c r="F801" s="15" t="str">
        <f aca="false">F728</f>
        <v>     za okres od początku roku do dnia  30 czerwca 2010 r.</v>
      </c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1"/>
      <c r="R801" s="12"/>
      <c r="S801" s="13"/>
    </row>
    <row r="802" customFormat="false" ht="12" hidden="false" customHeight="true" outlineLevel="0" collapsed="false">
      <c r="A802" s="16" t="s">
        <v>84</v>
      </c>
      <c r="B802" s="16"/>
      <c r="C802" s="16"/>
      <c r="D802" s="16"/>
      <c r="E802" s="16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8"/>
      <c r="R802" s="19"/>
      <c r="S802" s="20"/>
    </row>
    <row r="803" customFormat="false" ht="12" hidden="false" customHeight="true" outlineLevel="0" collapsed="false">
      <c r="A803" s="22" t="s">
        <v>11</v>
      </c>
      <c r="B803" s="23"/>
      <c r="C803" s="23"/>
      <c r="D803" s="23"/>
      <c r="E803" s="24"/>
      <c r="F803" s="5"/>
      <c r="G803" s="25" t="s">
        <v>12</v>
      </c>
      <c r="H803" s="25"/>
      <c r="I803" s="25"/>
      <c r="J803" s="25"/>
      <c r="K803" s="25"/>
      <c r="L803" s="25"/>
      <c r="M803" s="25"/>
      <c r="N803" s="25"/>
      <c r="O803" s="25"/>
      <c r="P803" s="26"/>
      <c r="Q803" s="27" t="s">
        <v>13</v>
      </c>
      <c r="R803" s="27"/>
      <c r="S803" s="27"/>
    </row>
    <row r="804" customFormat="false" ht="12" hidden="false" customHeight="true" outlineLevel="0" collapsed="false">
      <c r="A804" s="28" t="s">
        <v>14</v>
      </c>
      <c r="B804" s="21"/>
      <c r="C804" s="21"/>
      <c r="D804" s="21"/>
      <c r="E804" s="21"/>
      <c r="F804" s="5"/>
      <c r="G804" s="29" t="s">
        <v>15</v>
      </c>
      <c r="H804" s="29"/>
      <c r="I804" s="29" t="s">
        <v>16</v>
      </c>
      <c r="J804" s="29"/>
      <c r="K804" s="29" t="s">
        <v>17</v>
      </c>
      <c r="L804" s="29"/>
      <c r="M804" s="30" t="s">
        <v>18</v>
      </c>
      <c r="N804" s="30"/>
      <c r="O804" s="31" t="s">
        <v>19</v>
      </c>
      <c r="P804" s="32" t="s">
        <v>20</v>
      </c>
      <c r="Q804" s="27"/>
      <c r="R804" s="27"/>
      <c r="S804" s="27"/>
    </row>
    <row r="805" customFormat="false" ht="12" hidden="false" customHeight="true" outlineLevel="0" collapsed="false">
      <c r="A805" s="33" t="s">
        <v>21</v>
      </c>
      <c r="B805" s="34"/>
      <c r="C805" s="35"/>
      <c r="D805" s="35"/>
      <c r="E805" s="35"/>
      <c r="F805" s="34"/>
      <c r="G805" s="36"/>
      <c r="H805" s="36"/>
      <c r="I805" s="37"/>
      <c r="J805" s="37"/>
      <c r="K805" s="37"/>
      <c r="L805" s="37"/>
      <c r="M805" s="36"/>
      <c r="N805" s="36"/>
      <c r="O805" s="38"/>
      <c r="P805" s="39"/>
      <c r="Q805" s="27"/>
      <c r="R805" s="27"/>
      <c r="S805" s="27"/>
    </row>
    <row r="806" customFormat="false" ht="12" hidden="false" customHeight="true" outlineLevel="0" collapsed="false">
      <c r="F806" s="40"/>
      <c r="G806" s="40"/>
      <c r="H806" s="40"/>
      <c r="I806" s="40"/>
      <c r="J806" s="40"/>
      <c r="K806" s="41"/>
      <c r="L806" s="40"/>
      <c r="R806" s="42"/>
    </row>
    <row r="807" customFormat="false" ht="12" hidden="false" customHeight="true" outlineLevel="0" collapsed="false">
      <c r="A807" s="493" t="s">
        <v>22</v>
      </c>
      <c r="B807" s="493"/>
      <c r="C807" s="493"/>
      <c r="D807" s="494" t="s">
        <v>23</v>
      </c>
      <c r="E807" s="495" t="s">
        <v>141</v>
      </c>
      <c r="F807" s="495" t="s">
        <v>142</v>
      </c>
      <c r="G807" s="496" t="s">
        <v>26</v>
      </c>
      <c r="H807" s="496"/>
      <c r="I807" s="496" t="s">
        <v>27</v>
      </c>
      <c r="J807" s="496"/>
      <c r="K807" s="497" t="s">
        <v>143</v>
      </c>
      <c r="L807" s="497"/>
      <c r="M807" s="497"/>
      <c r="N807" s="497"/>
      <c r="O807" s="497"/>
      <c r="P807" s="498" t="s">
        <v>144</v>
      </c>
      <c r="Q807" s="499" t="s">
        <v>145</v>
      </c>
      <c r="R807" s="500" t="s">
        <v>146</v>
      </c>
      <c r="S807" s="500"/>
    </row>
    <row r="808" customFormat="false" ht="12" hidden="false" customHeight="true" outlineLevel="0" collapsed="false">
      <c r="A808" s="501" t="s">
        <v>32</v>
      </c>
      <c r="B808" s="502" t="s">
        <v>33</v>
      </c>
      <c r="C808" s="503" t="s">
        <v>34</v>
      </c>
      <c r="D808" s="494"/>
      <c r="E808" s="495"/>
      <c r="F808" s="495"/>
      <c r="G808" s="496"/>
      <c r="H808" s="496"/>
      <c r="I808" s="496"/>
      <c r="J808" s="496"/>
      <c r="K808" s="504" t="s">
        <v>35</v>
      </c>
      <c r="L808" s="505"/>
      <c r="M808" s="506"/>
      <c r="N808" s="507"/>
      <c r="O808" s="508" t="s">
        <v>36</v>
      </c>
      <c r="P808" s="498"/>
      <c r="Q808" s="499"/>
      <c r="R808" s="500"/>
      <c r="S808" s="500"/>
    </row>
    <row r="809" customFormat="false" ht="12" hidden="false" customHeight="true" outlineLevel="0" collapsed="false">
      <c r="A809" s="501"/>
      <c r="B809" s="502"/>
      <c r="C809" s="503"/>
      <c r="D809" s="494"/>
      <c r="E809" s="495"/>
      <c r="F809" s="495"/>
      <c r="G809" s="496"/>
      <c r="H809" s="496"/>
      <c r="I809" s="496"/>
      <c r="J809" s="496"/>
      <c r="K809" s="509" t="s">
        <v>37</v>
      </c>
      <c r="L809" s="509"/>
      <c r="M809" s="510" t="s">
        <v>38</v>
      </c>
      <c r="N809" s="511"/>
      <c r="O809" s="508"/>
      <c r="P809" s="498"/>
      <c r="Q809" s="499"/>
      <c r="R809" s="512" t="s">
        <v>39</v>
      </c>
      <c r="S809" s="513" t="s">
        <v>40</v>
      </c>
    </row>
    <row r="810" customFormat="false" ht="12" hidden="false" customHeight="true" outlineLevel="0" collapsed="false">
      <c r="A810" s="501"/>
      <c r="B810" s="502"/>
      <c r="C810" s="503"/>
      <c r="D810" s="494"/>
      <c r="E810" s="495"/>
      <c r="F810" s="495"/>
      <c r="G810" s="496" t="s">
        <v>41</v>
      </c>
      <c r="H810" s="496"/>
      <c r="I810" s="496"/>
      <c r="J810" s="496"/>
      <c r="K810" s="509"/>
      <c r="L810" s="509"/>
      <c r="M810" s="520" t="s">
        <v>42</v>
      </c>
      <c r="N810" s="521"/>
      <c r="O810" s="508"/>
      <c r="P810" s="498"/>
      <c r="Q810" s="499"/>
      <c r="R810" s="499"/>
      <c r="S810" s="513"/>
    </row>
    <row r="811" customFormat="false" ht="12" hidden="false" customHeight="true" outlineLevel="0" collapsed="false">
      <c r="A811" s="66" t="n">
        <v>1</v>
      </c>
      <c r="B811" s="67" t="n">
        <v>2</v>
      </c>
      <c r="C811" s="68" t="n">
        <v>3</v>
      </c>
      <c r="D811" s="69" t="n">
        <v>4</v>
      </c>
      <c r="E811" s="67" t="n">
        <v>5</v>
      </c>
      <c r="F811" s="69" t="n">
        <v>6</v>
      </c>
      <c r="G811" s="69" t="n">
        <v>7</v>
      </c>
      <c r="H811" s="69"/>
      <c r="I811" s="67" t="n">
        <v>8</v>
      </c>
      <c r="J811" s="67"/>
      <c r="K811" s="67" t="n">
        <v>9</v>
      </c>
      <c r="L811" s="67"/>
      <c r="M811" s="67" t="n">
        <v>10</v>
      </c>
      <c r="N811" s="67"/>
      <c r="O811" s="71" t="n">
        <v>11</v>
      </c>
      <c r="P811" s="72" t="n">
        <v>12</v>
      </c>
      <c r="Q811" s="71" t="n">
        <v>13</v>
      </c>
      <c r="R811" s="71" t="n">
        <v>14</v>
      </c>
      <c r="S811" s="68" t="n">
        <v>15</v>
      </c>
    </row>
    <row r="812" s="589" customFormat="true" ht="19.9" hidden="false" customHeight="true" outlineLevel="0" collapsed="false">
      <c r="A812" s="74" t="n">
        <v>852</v>
      </c>
      <c r="B812" s="75" t="n">
        <v>85202</v>
      </c>
      <c r="C812" s="515" t="s">
        <v>123</v>
      </c>
      <c r="D812" s="551" t="n">
        <f aca="false">2543913-44717</f>
        <v>2499196</v>
      </c>
      <c r="E812" s="131" t="n">
        <f aca="false">G812</f>
        <v>1255612</v>
      </c>
      <c r="F812" s="524"/>
      <c r="G812" s="577" t="n">
        <v>1255612</v>
      </c>
      <c r="H812" s="577"/>
      <c r="I812" s="577" t="n">
        <f aca="false">G812</f>
        <v>1255612</v>
      </c>
      <c r="J812" s="577"/>
      <c r="K812" s="529"/>
      <c r="L812" s="529"/>
      <c r="M812" s="530" t="n">
        <f aca="false">K812</f>
        <v>0</v>
      </c>
      <c r="N812" s="530"/>
      <c r="O812" s="531"/>
      <c r="P812" s="581"/>
      <c r="Q812" s="582"/>
      <c r="R812" s="582"/>
      <c r="S812" s="583"/>
    </row>
    <row r="813" s="589" customFormat="true" ht="19.9" hidden="false" customHeight="true" outlineLevel="0" collapsed="false">
      <c r="A813" s="92"/>
      <c r="B813" s="93"/>
      <c r="C813" s="526"/>
      <c r="D813" s="532"/>
      <c r="E813" s="529"/>
      <c r="F813" s="533"/>
      <c r="G813" s="579"/>
      <c r="H813" s="579"/>
      <c r="I813" s="579"/>
      <c r="J813" s="579"/>
      <c r="K813" s="529"/>
      <c r="L813" s="529"/>
      <c r="M813" s="530" t="n">
        <f aca="false">K813</f>
        <v>0</v>
      </c>
      <c r="N813" s="530"/>
      <c r="O813" s="534"/>
      <c r="P813" s="584"/>
      <c r="Q813" s="565"/>
      <c r="R813" s="565"/>
      <c r="S813" s="585"/>
    </row>
    <row r="814" s="589" customFormat="true" ht="19.9" hidden="false" customHeight="true" outlineLevel="0" collapsed="false">
      <c r="A814" s="92"/>
      <c r="B814" s="93"/>
      <c r="C814" s="527"/>
      <c r="D814" s="535"/>
      <c r="E814" s="539"/>
      <c r="F814" s="533"/>
      <c r="G814" s="579"/>
      <c r="H814" s="579"/>
      <c r="I814" s="579"/>
      <c r="J814" s="579"/>
      <c r="K814" s="529"/>
      <c r="L814" s="529"/>
      <c r="M814" s="530" t="n">
        <f aca="false">K814</f>
        <v>0</v>
      </c>
      <c r="N814" s="530"/>
      <c r="O814" s="536"/>
      <c r="P814" s="584"/>
      <c r="Q814" s="565"/>
      <c r="R814" s="565"/>
      <c r="S814" s="585"/>
    </row>
    <row r="815" s="589" customFormat="true" ht="19.9" hidden="false" customHeight="true" outlineLevel="0" collapsed="false">
      <c r="A815" s="92"/>
      <c r="B815" s="93"/>
      <c r="C815" s="527"/>
      <c r="D815" s="535"/>
      <c r="E815" s="539"/>
      <c r="F815" s="533"/>
      <c r="G815" s="579"/>
      <c r="H815" s="579"/>
      <c r="I815" s="579"/>
      <c r="J815" s="579"/>
      <c r="K815" s="529"/>
      <c r="L815" s="529"/>
      <c r="M815" s="530" t="n">
        <f aca="false">K815</f>
        <v>0</v>
      </c>
      <c r="N815" s="530"/>
      <c r="O815" s="536"/>
      <c r="P815" s="584"/>
      <c r="Q815" s="565"/>
      <c r="R815" s="565"/>
      <c r="S815" s="585"/>
    </row>
    <row r="816" s="589" customFormat="true" ht="19.9" hidden="false" customHeight="true" outlineLevel="0" collapsed="false">
      <c r="A816" s="92"/>
      <c r="B816" s="93"/>
      <c r="C816" s="527"/>
      <c r="D816" s="535"/>
      <c r="E816" s="539"/>
      <c r="F816" s="533"/>
      <c r="G816" s="579"/>
      <c r="H816" s="579"/>
      <c r="I816" s="579"/>
      <c r="J816" s="579"/>
      <c r="K816" s="529"/>
      <c r="L816" s="529"/>
      <c r="M816" s="530" t="n">
        <f aca="false">K816</f>
        <v>0</v>
      </c>
      <c r="N816" s="530"/>
      <c r="O816" s="537"/>
      <c r="P816" s="584"/>
      <c r="Q816" s="565"/>
      <c r="R816" s="565"/>
      <c r="S816" s="585"/>
    </row>
    <row r="817" s="589" customFormat="true" ht="19.9" hidden="false" customHeight="true" outlineLevel="0" collapsed="false">
      <c r="A817" s="92"/>
      <c r="B817" s="93"/>
      <c r="C817" s="527"/>
      <c r="D817" s="535"/>
      <c r="E817" s="539"/>
      <c r="F817" s="533"/>
      <c r="G817" s="579"/>
      <c r="H817" s="579"/>
      <c r="I817" s="579"/>
      <c r="J817" s="579"/>
      <c r="K817" s="538"/>
      <c r="L817" s="538"/>
      <c r="M817" s="529"/>
      <c r="N817" s="529"/>
      <c r="O817" s="536"/>
      <c r="P817" s="584"/>
      <c r="Q817" s="565"/>
      <c r="R817" s="565"/>
      <c r="S817" s="585"/>
    </row>
    <row r="818" s="589" customFormat="true" ht="19.9" hidden="false" customHeight="true" outlineLevel="0" collapsed="false">
      <c r="A818" s="92"/>
      <c r="B818" s="93"/>
      <c r="C818" s="527"/>
      <c r="D818" s="535"/>
      <c r="E818" s="539"/>
      <c r="F818" s="533"/>
      <c r="G818" s="579"/>
      <c r="H818" s="579"/>
      <c r="I818" s="579"/>
      <c r="J818" s="579"/>
      <c r="K818" s="538"/>
      <c r="L818" s="538"/>
      <c r="M818" s="529"/>
      <c r="N818" s="529"/>
      <c r="O818" s="536"/>
      <c r="P818" s="584"/>
      <c r="Q818" s="565"/>
      <c r="R818" s="565"/>
      <c r="S818" s="585"/>
    </row>
    <row r="819" s="589" customFormat="true" ht="19.9" hidden="false" customHeight="true" outlineLevel="0" collapsed="false">
      <c r="A819" s="92"/>
      <c r="B819" s="93"/>
      <c r="C819" s="527"/>
      <c r="D819" s="535"/>
      <c r="E819" s="539"/>
      <c r="F819" s="533"/>
      <c r="G819" s="579"/>
      <c r="H819" s="579"/>
      <c r="I819" s="579"/>
      <c r="J819" s="579"/>
      <c r="K819" s="538"/>
      <c r="L819" s="538"/>
      <c r="M819" s="529"/>
      <c r="N819" s="529"/>
      <c r="O819" s="536"/>
      <c r="P819" s="584"/>
      <c r="Q819" s="565"/>
      <c r="R819" s="565"/>
      <c r="S819" s="585"/>
    </row>
    <row r="820" s="589" customFormat="true" ht="19.9" hidden="false" customHeight="true" outlineLevel="0" collapsed="false">
      <c r="A820" s="92"/>
      <c r="B820" s="93"/>
      <c r="C820" s="527"/>
      <c r="D820" s="535"/>
      <c r="E820" s="539"/>
      <c r="F820" s="533"/>
      <c r="G820" s="579"/>
      <c r="H820" s="579"/>
      <c r="I820" s="579"/>
      <c r="J820" s="579"/>
      <c r="K820" s="538"/>
      <c r="L820" s="538"/>
      <c r="M820" s="529"/>
      <c r="N820" s="529"/>
      <c r="O820" s="536"/>
      <c r="P820" s="584"/>
      <c r="Q820" s="565"/>
      <c r="R820" s="565"/>
      <c r="S820" s="585"/>
    </row>
    <row r="821" s="589" customFormat="true" ht="19.9" hidden="false" customHeight="true" outlineLevel="0" collapsed="false">
      <c r="A821" s="92"/>
      <c r="B821" s="93"/>
      <c r="C821" s="527"/>
      <c r="D821" s="535"/>
      <c r="E821" s="539"/>
      <c r="F821" s="533"/>
      <c r="G821" s="579"/>
      <c r="H821" s="579"/>
      <c r="I821" s="579"/>
      <c r="J821" s="579"/>
      <c r="K821" s="538"/>
      <c r="L821" s="538"/>
      <c r="M821" s="529"/>
      <c r="N821" s="529"/>
      <c r="O821" s="536"/>
      <c r="P821" s="584"/>
      <c r="Q821" s="565"/>
      <c r="R821" s="565"/>
      <c r="S821" s="585"/>
    </row>
    <row r="822" s="589" customFormat="true" ht="19.9" hidden="false" customHeight="true" outlineLevel="0" collapsed="false">
      <c r="A822" s="92"/>
      <c r="B822" s="93"/>
      <c r="C822" s="527"/>
      <c r="D822" s="535"/>
      <c r="E822" s="539"/>
      <c r="F822" s="533"/>
      <c r="G822" s="579"/>
      <c r="H822" s="579"/>
      <c r="I822" s="579"/>
      <c r="J822" s="579"/>
      <c r="K822" s="529"/>
      <c r="L822" s="529"/>
      <c r="M822" s="529"/>
      <c r="N822" s="529"/>
      <c r="O822" s="536"/>
      <c r="P822" s="584"/>
      <c r="Q822" s="565"/>
      <c r="R822" s="565"/>
      <c r="S822" s="585"/>
    </row>
    <row r="823" s="589" customFormat="true" ht="19.9" hidden="false" customHeight="true" outlineLevel="0" collapsed="false">
      <c r="A823" s="146"/>
      <c r="B823" s="147"/>
      <c r="C823" s="540"/>
      <c r="D823" s="554" t="n">
        <f aca="false">SUM(D812:D822)</f>
        <v>2499196</v>
      </c>
      <c r="E823" s="150" t="n">
        <f aca="false">SUM(E812:E822)</f>
        <v>1255612</v>
      </c>
      <c r="F823" s="542" t="n">
        <f aca="false">SUM(F812:F822)</f>
        <v>0</v>
      </c>
      <c r="G823" s="578" t="n">
        <f aca="false">SUM(G812:H822)</f>
        <v>1255612</v>
      </c>
      <c r="H823" s="578"/>
      <c r="I823" s="578" t="n">
        <f aca="false">SUM(I812:J822)</f>
        <v>1255612</v>
      </c>
      <c r="J823" s="578"/>
      <c r="K823" s="543" t="n">
        <f aca="false">SUM(K812:L822)</f>
        <v>0</v>
      </c>
      <c r="L823" s="543"/>
      <c r="M823" s="543" t="n">
        <f aca="false">SUM(M812:N822)</f>
        <v>0</v>
      </c>
      <c r="N823" s="543"/>
      <c r="O823" s="544"/>
      <c r="P823" s="586"/>
      <c r="Q823" s="587"/>
      <c r="R823" s="587"/>
      <c r="S823" s="588"/>
    </row>
    <row r="824" customFormat="false" ht="12" hidden="false" customHeight="true" outlineLevel="0" collapsed="false">
      <c r="A824" s="119" t="s">
        <v>51</v>
      </c>
      <c r="B824" s="73"/>
      <c r="C824" s="73"/>
      <c r="D824" s="120"/>
      <c r="E824" s="120"/>
      <c r="F824" s="121"/>
      <c r="G824" s="121"/>
      <c r="H824" s="121"/>
      <c r="I824" s="121"/>
      <c r="J824" s="121"/>
      <c r="K824" s="121"/>
      <c r="L824" s="121"/>
      <c r="M824" s="121"/>
      <c r="N824" s="121"/>
      <c r="O824" s="121"/>
      <c r="P824" s="121"/>
      <c r="Q824" s="121"/>
      <c r="R824" s="121"/>
      <c r="S824" s="121"/>
    </row>
    <row r="825" customFormat="false" ht="12" hidden="false" customHeight="true" outlineLevel="0" collapsed="false">
      <c r="A825" s="119" t="s">
        <v>52</v>
      </c>
      <c r="B825" s="120"/>
      <c r="C825" s="120"/>
      <c r="D825" s="120"/>
      <c r="E825" s="120"/>
    </row>
    <row r="826" customFormat="false" ht="12" hidden="false" customHeight="true" outlineLevel="0" collapsed="false">
      <c r="A826" s="119" t="s">
        <v>53</v>
      </c>
      <c r="B826" s="120"/>
      <c r="C826" s="120"/>
      <c r="D826" s="120"/>
      <c r="E826" s="120"/>
    </row>
    <row r="827" customFormat="false" ht="12" hidden="false" customHeight="true" outlineLevel="0" collapsed="false">
      <c r="A827" s="73"/>
      <c r="B827" s="120"/>
      <c r="C827" s="120"/>
      <c r="D827" s="120"/>
      <c r="E827" s="120"/>
    </row>
    <row r="828" customFormat="false" ht="12" hidden="false" customHeight="true" outlineLevel="0" collapsed="false">
      <c r="A828" s="73"/>
      <c r="B828" s="120"/>
      <c r="C828" s="120"/>
      <c r="D828" s="120"/>
      <c r="E828" s="120"/>
    </row>
    <row r="829" customFormat="false" ht="12" hidden="false" customHeight="true" outlineLevel="0" collapsed="false">
      <c r="A829" s="73"/>
      <c r="B829" s="120"/>
      <c r="C829" s="120"/>
      <c r="D829" s="120"/>
      <c r="E829" s="120"/>
    </row>
    <row r="830" customFormat="false" ht="12" hidden="false" customHeight="true" outlineLevel="0" collapsed="false">
      <c r="B830" s="1" t="s">
        <v>54</v>
      </c>
      <c r="E830" s="1" t="s">
        <v>55</v>
      </c>
      <c r="F830" s="122"/>
      <c r="G830" s="122"/>
      <c r="I830" s="123" t="n">
        <f aca="false">I868</f>
        <v>40371</v>
      </c>
      <c r="J830" s="123"/>
      <c r="K830" s="123"/>
      <c r="L830" s="123"/>
      <c r="M830" s="123"/>
      <c r="N830" s="123"/>
      <c r="P830" s="122" t="s">
        <v>56</v>
      </c>
      <c r="Q830" s="122"/>
      <c r="R830" s="122"/>
    </row>
    <row r="831" customFormat="false" ht="12" hidden="false" customHeight="true" outlineLevel="0" collapsed="false">
      <c r="A831" s="124" t="s">
        <v>57</v>
      </c>
      <c r="B831" s="124"/>
      <c r="C831" s="124"/>
      <c r="D831" s="124"/>
      <c r="E831" s="125" t="s">
        <v>55</v>
      </c>
      <c r="F831" s="124"/>
      <c r="G831" s="124"/>
      <c r="I831" s="124" t="s">
        <v>58</v>
      </c>
      <c r="J831" s="124"/>
      <c r="K831" s="124"/>
      <c r="L831" s="124"/>
      <c r="M831" s="124"/>
      <c r="N831" s="124"/>
      <c r="P831" s="124" t="s">
        <v>59</v>
      </c>
      <c r="Q831" s="124"/>
      <c r="R831" s="124"/>
    </row>
    <row r="832" customFormat="false" ht="12" hidden="false" customHeight="true" outlineLevel="0" collapsed="false">
      <c r="A832" s="73"/>
      <c r="B832" s="120"/>
      <c r="C832" s="120"/>
      <c r="D832" s="120"/>
      <c r="E832" s="120"/>
    </row>
    <row r="833" customFormat="false" ht="12" hidden="false" customHeight="true" outlineLevel="0" collapsed="false">
      <c r="A833" s="73"/>
      <c r="B833" s="120"/>
      <c r="C833" s="120"/>
      <c r="D833" s="120"/>
      <c r="E833" s="120"/>
    </row>
    <row r="834" customFormat="false" ht="12" hidden="false" customHeight="true" outlineLevel="0" collapsed="false">
      <c r="A834" s="2" t="s">
        <v>0</v>
      </c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4"/>
    </row>
    <row r="835" customFormat="false" ht="12" hidden="false" customHeight="true" outlineLevel="0" collapsed="false">
      <c r="A835" s="6" t="s">
        <v>1</v>
      </c>
      <c r="B835" s="6"/>
      <c r="C835" s="6"/>
      <c r="D835" s="6"/>
      <c r="E835" s="6"/>
      <c r="F835" s="7" t="s">
        <v>2</v>
      </c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8" t="s">
        <v>3</v>
      </c>
      <c r="R835" s="9"/>
      <c r="S835" s="10"/>
    </row>
    <row r="836" customFormat="false" ht="12" hidden="false" customHeight="true" outlineLevel="0" collapsed="false">
      <c r="A836" s="6"/>
      <c r="B836" s="6"/>
      <c r="C836" s="6"/>
      <c r="D836" s="6"/>
      <c r="E836" s="6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11" t="str">
        <f aca="false">Q81</f>
        <v>Zarząd Powiatu </v>
      </c>
      <c r="R836" s="12"/>
      <c r="S836" s="13"/>
    </row>
    <row r="837" customFormat="false" ht="12" hidden="false" customHeight="true" outlineLevel="0" collapsed="false">
      <c r="A837" s="6"/>
      <c r="B837" s="6"/>
      <c r="C837" s="6"/>
      <c r="D837" s="6"/>
      <c r="E837" s="6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11" t="str">
        <f aca="false">Q82</f>
        <v>w Bartoszycach</v>
      </c>
      <c r="R837" s="12"/>
      <c r="S837" s="13"/>
    </row>
    <row r="838" customFormat="false" ht="12" hidden="false" customHeight="true" outlineLevel="0" collapsed="false">
      <c r="A838" s="6"/>
      <c r="B838" s="6"/>
      <c r="C838" s="6"/>
      <c r="D838" s="6"/>
      <c r="E838" s="6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11"/>
      <c r="R838" s="12"/>
      <c r="S838" s="13"/>
    </row>
    <row r="839" customFormat="false" ht="12" hidden="false" customHeight="true" outlineLevel="0" collapsed="false">
      <c r="A839" s="14" t="s">
        <v>7</v>
      </c>
      <c r="B839" s="14"/>
      <c r="C839" s="14"/>
      <c r="D839" s="14"/>
      <c r="E839" s="14"/>
      <c r="F839" s="15" t="str">
        <f aca="false">F728</f>
        <v>     za okres od początku roku do dnia  30 czerwca 2010 r.</v>
      </c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1"/>
      <c r="R839" s="12"/>
      <c r="S839" s="13"/>
    </row>
    <row r="840" customFormat="false" ht="12" hidden="false" customHeight="true" outlineLevel="0" collapsed="false">
      <c r="A840" s="16" t="s">
        <v>84</v>
      </c>
      <c r="B840" s="16"/>
      <c r="C840" s="16"/>
      <c r="D840" s="16"/>
      <c r="E840" s="16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8"/>
      <c r="R840" s="19"/>
      <c r="S840" s="20"/>
    </row>
    <row r="841" customFormat="false" ht="12" hidden="false" customHeight="true" outlineLevel="0" collapsed="false">
      <c r="A841" s="22" t="s">
        <v>11</v>
      </c>
      <c r="B841" s="23"/>
      <c r="C841" s="23"/>
      <c r="D841" s="23"/>
      <c r="E841" s="24"/>
      <c r="F841" s="5"/>
      <c r="G841" s="25" t="s">
        <v>12</v>
      </c>
      <c r="H841" s="25"/>
      <c r="I841" s="25"/>
      <c r="J841" s="25"/>
      <c r="K841" s="25"/>
      <c r="L841" s="25"/>
      <c r="M841" s="25"/>
      <c r="N841" s="25"/>
      <c r="O841" s="25"/>
      <c r="P841" s="26"/>
      <c r="Q841" s="27" t="s">
        <v>13</v>
      </c>
      <c r="R841" s="27"/>
      <c r="S841" s="27"/>
    </row>
    <row r="842" customFormat="false" ht="12" hidden="false" customHeight="true" outlineLevel="0" collapsed="false">
      <c r="A842" s="28" t="s">
        <v>14</v>
      </c>
      <c r="B842" s="21"/>
      <c r="C842" s="21"/>
      <c r="D842" s="21"/>
      <c r="E842" s="21"/>
      <c r="F842" s="5"/>
      <c r="G842" s="29" t="s">
        <v>15</v>
      </c>
      <c r="H842" s="29"/>
      <c r="I842" s="29" t="s">
        <v>16</v>
      </c>
      <c r="J842" s="29"/>
      <c r="K842" s="29" t="s">
        <v>17</v>
      </c>
      <c r="L842" s="29"/>
      <c r="M842" s="30" t="s">
        <v>18</v>
      </c>
      <c r="N842" s="30"/>
      <c r="O842" s="31" t="s">
        <v>19</v>
      </c>
      <c r="P842" s="32" t="s">
        <v>20</v>
      </c>
      <c r="Q842" s="27"/>
      <c r="R842" s="27"/>
      <c r="S842" s="27"/>
    </row>
    <row r="843" customFormat="false" ht="12" hidden="false" customHeight="true" outlineLevel="0" collapsed="false">
      <c r="A843" s="33" t="s">
        <v>21</v>
      </c>
      <c r="B843" s="34"/>
      <c r="C843" s="35"/>
      <c r="D843" s="35"/>
      <c r="E843" s="35"/>
      <c r="F843" s="34"/>
      <c r="G843" s="36"/>
      <c r="H843" s="36"/>
      <c r="I843" s="37"/>
      <c r="J843" s="37"/>
      <c r="K843" s="37"/>
      <c r="L843" s="37"/>
      <c r="M843" s="36"/>
      <c r="N843" s="36"/>
      <c r="O843" s="38"/>
      <c r="P843" s="39"/>
      <c r="Q843" s="27"/>
      <c r="R843" s="27"/>
      <c r="S843" s="27"/>
    </row>
    <row r="844" customFormat="false" ht="12" hidden="false" customHeight="true" outlineLevel="0" collapsed="false">
      <c r="F844" s="40"/>
      <c r="G844" s="40"/>
      <c r="H844" s="40"/>
      <c r="I844" s="40"/>
      <c r="J844" s="40"/>
      <c r="K844" s="41"/>
      <c r="L844" s="40"/>
      <c r="R844" s="42"/>
    </row>
    <row r="845" customFormat="false" ht="12" hidden="false" customHeight="true" outlineLevel="0" collapsed="false">
      <c r="A845" s="493" t="s">
        <v>22</v>
      </c>
      <c r="B845" s="493"/>
      <c r="C845" s="493"/>
      <c r="D845" s="494" t="s">
        <v>23</v>
      </c>
      <c r="E845" s="495" t="s">
        <v>141</v>
      </c>
      <c r="F845" s="495" t="s">
        <v>142</v>
      </c>
      <c r="G845" s="496" t="s">
        <v>26</v>
      </c>
      <c r="H845" s="496"/>
      <c r="I845" s="496" t="s">
        <v>27</v>
      </c>
      <c r="J845" s="496"/>
      <c r="K845" s="497" t="s">
        <v>143</v>
      </c>
      <c r="L845" s="497"/>
      <c r="M845" s="497"/>
      <c r="N845" s="497"/>
      <c r="O845" s="497"/>
      <c r="P845" s="498" t="s">
        <v>144</v>
      </c>
      <c r="Q845" s="499" t="s">
        <v>145</v>
      </c>
      <c r="R845" s="500" t="s">
        <v>146</v>
      </c>
      <c r="S845" s="500"/>
    </row>
    <row r="846" customFormat="false" ht="12" hidden="false" customHeight="true" outlineLevel="0" collapsed="false">
      <c r="A846" s="501" t="s">
        <v>32</v>
      </c>
      <c r="B846" s="502" t="s">
        <v>33</v>
      </c>
      <c r="C846" s="503" t="s">
        <v>34</v>
      </c>
      <c r="D846" s="494"/>
      <c r="E846" s="495"/>
      <c r="F846" s="495"/>
      <c r="G846" s="496"/>
      <c r="H846" s="496"/>
      <c r="I846" s="496"/>
      <c r="J846" s="496"/>
      <c r="K846" s="504" t="s">
        <v>35</v>
      </c>
      <c r="L846" s="505"/>
      <c r="M846" s="506"/>
      <c r="N846" s="507"/>
      <c r="O846" s="508" t="s">
        <v>36</v>
      </c>
      <c r="P846" s="498"/>
      <c r="Q846" s="499"/>
      <c r="R846" s="500"/>
      <c r="S846" s="500"/>
    </row>
    <row r="847" customFormat="false" ht="12" hidden="false" customHeight="true" outlineLevel="0" collapsed="false">
      <c r="A847" s="501"/>
      <c r="B847" s="502"/>
      <c r="C847" s="503"/>
      <c r="D847" s="494"/>
      <c r="E847" s="495"/>
      <c r="F847" s="495"/>
      <c r="G847" s="496"/>
      <c r="H847" s="496"/>
      <c r="I847" s="496"/>
      <c r="J847" s="496"/>
      <c r="K847" s="509" t="s">
        <v>37</v>
      </c>
      <c r="L847" s="509"/>
      <c r="M847" s="510" t="s">
        <v>38</v>
      </c>
      <c r="N847" s="511"/>
      <c r="O847" s="508"/>
      <c r="P847" s="498"/>
      <c r="Q847" s="499"/>
      <c r="R847" s="512" t="s">
        <v>39</v>
      </c>
      <c r="S847" s="513" t="s">
        <v>40</v>
      </c>
    </row>
    <row r="848" customFormat="false" ht="12" hidden="false" customHeight="true" outlineLevel="0" collapsed="false">
      <c r="A848" s="501"/>
      <c r="B848" s="502"/>
      <c r="C848" s="503"/>
      <c r="D848" s="494"/>
      <c r="E848" s="495"/>
      <c r="F848" s="495"/>
      <c r="G848" s="496" t="s">
        <v>41</v>
      </c>
      <c r="H848" s="496"/>
      <c r="I848" s="496"/>
      <c r="J848" s="496"/>
      <c r="K848" s="509"/>
      <c r="L848" s="509"/>
      <c r="M848" s="520" t="s">
        <v>42</v>
      </c>
      <c r="N848" s="521"/>
      <c r="O848" s="508"/>
      <c r="P848" s="498"/>
      <c r="Q848" s="499"/>
      <c r="R848" s="499"/>
      <c r="S848" s="513"/>
    </row>
    <row r="849" customFormat="false" ht="12" hidden="false" customHeight="true" outlineLevel="0" collapsed="false">
      <c r="A849" s="66" t="n">
        <v>1</v>
      </c>
      <c r="B849" s="67" t="n">
        <v>2</v>
      </c>
      <c r="C849" s="68" t="n">
        <v>3</v>
      </c>
      <c r="D849" s="69" t="n">
        <v>4</v>
      </c>
      <c r="E849" s="67" t="n">
        <v>5</v>
      </c>
      <c r="F849" s="69" t="n">
        <v>6</v>
      </c>
      <c r="G849" s="69" t="n">
        <v>7</v>
      </c>
      <c r="H849" s="69"/>
      <c r="I849" s="67" t="n">
        <v>8</v>
      </c>
      <c r="J849" s="67"/>
      <c r="K849" s="67" t="n">
        <v>9</v>
      </c>
      <c r="L849" s="67"/>
      <c r="M849" s="67" t="n">
        <v>10</v>
      </c>
      <c r="N849" s="67"/>
      <c r="O849" s="71" t="n">
        <v>11</v>
      </c>
      <c r="P849" s="72" t="n">
        <v>12</v>
      </c>
      <c r="Q849" s="71" t="n">
        <v>13</v>
      </c>
      <c r="R849" s="71" t="n">
        <v>14</v>
      </c>
      <c r="S849" s="68" t="n">
        <v>15</v>
      </c>
    </row>
    <row r="850" s="589" customFormat="true" ht="19.9" hidden="false" customHeight="true" outlineLevel="0" collapsed="false">
      <c r="A850" s="590" t="n">
        <v>852</v>
      </c>
      <c r="B850" s="591" t="n">
        <v>85218</v>
      </c>
      <c r="C850" s="592" t="s">
        <v>123</v>
      </c>
      <c r="D850" s="551" t="n">
        <v>5875</v>
      </c>
      <c r="E850" s="528" t="n">
        <f aca="false">G850</f>
        <v>5875</v>
      </c>
      <c r="F850" s="524"/>
      <c r="G850" s="577" t="n">
        <v>5875</v>
      </c>
      <c r="H850" s="577"/>
      <c r="I850" s="577" t="n">
        <v>5875</v>
      </c>
      <c r="J850" s="577"/>
      <c r="K850" s="529"/>
      <c r="L850" s="529"/>
      <c r="M850" s="530" t="n">
        <f aca="false">K850</f>
        <v>0</v>
      </c>
      <c r="N850" s="530"/>
      <c r="O850" s="531"/>
      <c r="P850" s="581"/>
      <c r="Q850" s="582"/>
      <c r="R850" s="582"/>
      <c r="S850" s="583"/>
    </row>
    <row r="851" s="589" customFormat="true" ht="19.9" hidden="false" customHeight="true" outlineLevel="0" collapsed="false">
      <c r="A851" s="92"/>
      <c r="B851" s="93"/>
      <c r="C851" s="526"/>
      <c r="D851" s="532"/>
      <c r="E851" s="529"/>
      <c r="F851" s="533"/>
      <c r="G851" s="579"/>
      <c r="H851" s="579"/>
      <c r="I851" s="579"/>
      <c r="J851" s="579"/>
      <c r="K851" s="529"/>
      <c r="L851" s="529"/>
      <c r="M851" s="530" t="n">
        <f aca="false">K851</f>
        <v>0</v>
      </c>
      <c r="N851" s="530"/>
      <c r="O851" s="534"/>
      <c r="P851" s="584"/>
      <c r="Q851" s="565"/>
      <c r="R851" s="565"/>
      <c r="S851" s="585"/>
    </row>
    <row r="852" s="589" customFormat="true" ht="19.9" hidden="false" customHeight="true" outlineLevel="0" collapsed="false">
      <c r="A852" s="92"/>
      <c r="B852" s="93"/>
      <c r="C852" s="527"/>
      <c r="D852" s="535"/>
      <c r="E852" s="539"/>
      <c r="F852" s="533"/>
      <c r="G852" s="579"/>
      <c r="H852" s="579"/>
      <c r="I852" s="579"/>
      <c r="J852" s="579"/>
      <c r="K852" s="529"/>
      <c r="L852" s="529"/>
      <c r="M852" s="530" t="n">
        <f aca="false">K852</f>
        <v>0</v>
      </c>
      <c r="N852" s="530"/>
      <c r="O852" s="536"/>
      <c r="P852" s="584"/>
      <c r="Q852" s="565"/>
      <c r="R852" s="565"/>
      <c r="S852" s="585"/>
    </row>
    <row r="853" s="589" customFormat="true" ht="19.9" hidden="false" customHeight="true" outlineLevel="0" collapsed="false">
      <c r="A853" s="92"/>
      <c r="B853" s="93"/>
      <c r="C853" s="527"/>
      <c r="D853" s="535"/>
      <c r="E853" s="539"/>
      <c r="F853" s="533"/>
      <c r="G853" s="579"/>
      <c r="H853" s="579"/>
      <c r="I853" s="579"/>
      <c r="J853" s="579"/>
      <c r="K853" s="529"/>
      <c r="L853" s="529"/>
      <c r="M853" s="530" t="n">
        <f aca="false">K853</f>
        <v>0</v>
      </c>
      <c r="N853" s="530"/>
      <c r="O853" s="536"/>
      <c r="P853" s="584"/>
      <c r="Q853" s="565"/>
      <c r="R853" s="565"/>
      <c r="S853" s="585"/>
    </row>
    <row r="854" s="589" customFormat="true" ht="19.9" hidden="false" customHeight="true" outlineLevel="0" collapsed="false">
      <c r="A854" s="92"/>
      <c r="B854" s="93"/>
      <c r="C854" s="527"/>
      <c r="D854" s="535"/>
      <c r="E854" s="539"/>
      <c r="F854" s="533"/>
      <c r="G854" s="579"/>
      <c r="H854" s="579"/>
      <c r="I854" s="579"/>
      <c r="J854" s="579"/>
      <c r="K854" s="529"/>
      <c r="L854" s="529"/>
      <c r="M854" s="530" t="n">
        <f aca="false">K854</f>
        <v>0</v>
      </c>
      <c r="N854" s="530"/>
      <c r="O854" s="537"/>
      <c r="P854" s="584"/>
      <c r="Q854" s="565"/>
      <c r="R854" s="565"/>
      <c r="S854" s="585"/>
    </row>
    <row r="855" s="589" customFormat="true" ht="19.9" hidden="false" customHeight="true" outlineLevel="0" collapsed="false">
      <c r="A855" s="92"/>
      <c r="B855" s="93"/>
      <c r="C855" s="527"/>
      <c r="D855" s="535"/>
      <c r="E855" s="539"/>
      <c r="F855" s="533"/>
      <c r="G855" s="579"/>
      <c r="H855" s="579"/>
      <c r="I855" s="579"/>
      <c r="J855" s="579"/>
      <c r="K855" s="538"/>
      <c r="L855" s="538"/>
      <c r="M855" s="529"/>
      <c r="N855" s="529"/>
      <c r="O855" s="536"/>
      <c r="P855" s="584"/>
      <c r="Q855" s="565"/>
      <c r="R855" s="565"/>
      <c r="S855" s="585"/>
    </row>
    <row r="856" s="589" customFormat="true" ht="19.9" hidden="false" customHeight="true" outlineLevel="0" collapsed="false">
      <c r="A856" s="92"/>
      <c r="B856" s="93"/>
      <c r="C856" s="527"/>
      <c r="D856" s="535"/>
      <c r="E856" s="539"/>
      <c r="F856" s="533"/>
      <c r="G856" s="579"/>
      <c r="H856" s="579"/>
      <c r="I856" s="579"/>
      <c r="J856" s="579"/>
      <c r="K856" s="538"/>
      <c r="L856" s="538"/>
      <c r="M856" s="529"/>
      <c r="N856" s="529"/>
      <c r="O856" s="536"/>
      <c r="P856" s="584"/>
      <c r="Q856" s="565"/>
      <c r="R856" s="565"/>
      <c r="S856" s="585"/>
    </row>
    <row r="857" s="589" customFormat="true" ht="19.9" hidden="false" customHeight="true" outlineLevel="0" collapsed="false">
      <c r="A857" s="92"/>
      <c r="B857" s="93"/>
      <c r="C857" s="527"/>
      <c r="D857" s="535"/>
      <c r="E857" s="539"/>
      <c r="F857" s="533"/>
      <c r="G857" s="579"/>
      <c r="H857" s="579"/>
      <c r="I857" s="579"/>
      <c r="J857" s="579"/>
      <c r="K857" s="538"/>
      <c r="L857" s="538"/>
      <c r="M857" s="529"/>
      <c r="N857" s="529"/>
      <c r="O857" s="536"/>
      <c r="P857" s="584"/>
      <c r="Q857" s="565"/>
      <c r="R857" s="565"/>
      <c r="S857" s="585"/>
    </row>
    <row r="858" s="589" customFormat="true" ht="19.9" hidden="false" customHeight="true" outlineLevel="0" collapsed="false">
      <c r="A858" s="92"/>
      <c r="B858" s="93"/>
      <c r="C858" s="527"/>
      <c r="D858" s="535"/>
      <c r="E858" s="539"/>
      <c r="F858" s="533"/>
      <c r="G858" s="579"/>
      <c r="H858" s="579"/>
      <c r="I858" s="579"/>
      <c r="J858" s="579"/>
      <c r="K858" s="538"/>
      <c r="L858" s="538"/>
      <c r="M858" s="529"/>
      <c r="N858" s="529"/>
      <c r="O858" s="536"/>
      <c r="P858" s="584"/>
      <c r="Q858" s="565"/>
      <c r="R858" s="565"/>
      <c r="S858" s="585"/>
    </row>
    <row r="859" s="589" customFormat="true" ht="19.9" hidden="false" customHeight="true" outlineLevel="0" collapsed="false">
      <c r="A859" s="92"/>
      <c r="B859" s="93"/>
      <c r="C859" s="527"/>
      <c r="D859" s="535"/>
      <c r="E859" s="539"/>
      <c r="F859" s="533"/>
      <c r="G859" s="579"/>
      <c r="H859" s="579"/>
      <c r="I859" s="579"/>
      <c r="J859" s="579"/>
      <c r="K859" s="538"/>
      <c r="L859" s="538"/>
      <c r="M859" s="529"/>
      <c r="N859" s="529"/>
      <c r="O859" s="536"/>
      <c r="P859" s="584"/>
      <c r="Q859" s="565"/>
      <c r="R859" s="565"/>
      <c r="S859" s="585"/>
    </row>
    <row r="860" s="589" customFormat="true" ht="19.9" hidden="false" customHeight="true" outlineLevel="0" collapsed="false">
      <c r="A860" s="92"/>
      <c r="B860" s="93"/>
      <c r="C860" s="527"/>
      <c r="D860" s="535"/>
      <c r="E860" s="539"/>
      <c r="F860" s="533"/>
      <c r="G860" s="579"/>
      <c r="H860" s="579"/>
      <c r="I860" s="579"/>
      <c r="J860" s="579"/>
      <c r="K860" s="529"/>
      <c r="L860" s="529"/>
      <c r="M860" s="529"/>
      <c r="N860" s="529"/>
      <c r="O860" s="536"/>
      <c r="P860" s="584"/>
      <c r="Q860" s="565"/>
      <c r="R860" s="565"/>
      <c r="S860" s="585"/>
    </row>
    <row r="861" s="589" customFormat="true" ht="19.9" hidden="false" customHeight="true" outlineLevel="0" collapsed="false">
      <c r="A861" s="146"/>
      <c r="B861" s="147"/>
      <c r="C861" s="540"/>
      <c r="D861" s="554" t="n">
        <f aca="false">SUM(D850:D860)</f>
        <v>5875</v>
      </c>
      <c r="E861" s="542" t="n">
        <f aca="false">SUM(E850:E860)</f>
        <v>5875</v>
      </c>
      <c r="F861" s="542" t="n">
        <f aca="false">SUM(F850:F860)</f>
        <v>0</v>
      </c>
      <c r="G861" s="578" t="n">
        <f aca="false">SUM(G850:H860)</f>
        <v>5875</v>
      </c>
      <c r="H861" s="578"/>
      <c r="I861" s="578" t="n">
        <f aca="false">SUM(I850:J860)</f>
        <v>5875</v>
      </c>
      <c r="J861" s="578"/>
      <c r="K861" s="543" t="n">
        <f aca="false">SUM(K850:L860)</f>
        <v>0</v>
      </c>
      <c r="L861" s="543"/>
      <c r="M861" s="543" t="n">
        <f aca="false">SUM(M850:N860)</f>
        <v>0</v>
      </c>
      <c r="N861" s="543"/>
      <c r="O861" s="544"/>
      <c r="P861" s="586"/>
      <c r="Q861" s="587"/>
      <c r="R861" s="587"/>
      <c r="S861" s="588"/>
    </row>
    <row r="862" customFormat="false" ht="12" hidden="false" customHeight="true" outlineLevel="0" collapsed="false">
      <c r="A862" s="119" t="s">
        <v>51</v>
      </c>
      <c r="B862" s="73"/>
      <c r="C862" s="73"/>
      <c r="D862" s="120"/>
      <c r="E862" s="120"/>
      <c r="F862" s="121"/>
      <c r="G862" s="121"/>
      <c r="H862" s="121"/>
      <c r="I862" s="121"/>
      <c r="J862" s="121"/>
      <c r="K862" s="121"/>
      <c r="L862" s="121"/>
      <c r="M862" s="121"/>
      <c r="N862" s="121"/>
      <c r="O862" s="121"/>
      <c r="P862" s="121"/>
      <c r="Q862" s="121"/>
      <c r="R862" s="121"/>
      <c r="S862" s="121"/>
    </row>
    <row r="863" customFormat="false" ht="12" hidden="false" customHeight="true" outlineLevel="0" collapsed="false">
      <c r="A863" s="119" t="s">
        <v>52</v>
      </c>
      <c r="B863" s="120"/>
      <c r="C863" s="120"/>
      <c r="D863" s="120"/>
      <c r="E863" s="120"/>
    </row>
    <row r="864" customFormat="false" ht="12" hidden="false" customHeight="true" outlineLevel="0" collapsed="false">
      <c r="A864" s="119" t="s">
        <v>53</v>
      </c>
      <c r="B864" s="120"/>
      <c r="C864" s="120"/>
      <c r="D864" s="120"/>
      <c r="E864" s="120"/>
    </row>
    <row r="865" customFormat="false" ht="12" hidden="false" customHeight="true" outlineLevel="0" collapsed="false">
      <c r="A865" s="73"/>
      <c r="B865" s="120"/>
      <c r="C865" s="120"/>
      <c r="D865" s="120"/>
      <c r="E865" s="120"/>
    </row>
    <row r="866" customFormat="false" ht="12" hidden="false" customHeight="true" outlineLevel="0" collapsed="false">
      <c r="A866" s="73"/>
      <c r="B866" s="120"/>
      <c r="C866" s="120"/>
      <c r="D866" s="120"/>
      <c r="E866" s="120"/>
    </row>
    <row r="867" customFormat="false" ht="12" hidden="false" customHeight="true" outlineLevel="0" collapsed="false">
      <c r="A867" s="73"/>
      <c r="B867" s="120"/>
      <c r="C867" s="120"/>
      <c r="D867" s="120"/>
      <c r="E867" s="120"/>
    </row>
    <row r="868" customFormat="false" ht="12" hidden="false" customHeight="true" outlineLevel="0" collapsed="false">
      <c r="B868" s="1" t="s">
        <v>54</v>
      </c>
      <c r="E868" s="1" t="s">
        <v>55</v>
      </c>
      <c r="F868" s="122"/>
      <c r="G868" s="122"/>
      <c r="I868" s="123" t="n">
        <f aca="false">I757</f>
        <v>40371</v>
      </c>
      <c r="J868" s="123"/>
      <c r="K868" s="123"/>
      <c r="L868" s="123"/>
      <c r="M868" s="123"/>
      <c r="N868" s="123"/>
      <c r="P868" s="122" t="s">
        <v>56</v>
      </c>
      <c r="Q868" s="122"/>
      <c r="R868" s="122"/>
    </row>
    <row r="869" customFormat="false" ht="12" hidden="false" customHeight="true" outlineLevel="0" collapsed="false">
      <c r="A869" s="124" t="s">
        <v>57</v>
      </c>
      <c r="B869" s="124"/>
      <c r="C869" s="124"/>
      <c r="D869" s="124"/>
      <c r="E869" s="125" t="s">
        <v>55</v>
      </c>
      <c r="F869" s="124"/>
      <c r="G869" s="124"/>
      <c r="I869" s="124" t="s">
        <v>58</v>
      </c>
      <c r="J869" s="124"/>
      <c r="K869" s="124"/>
      <c r="L869" s="124"/>
      <c r="M869" s="124"/>
      <c r="N869" s="124"/>
      <c r="P869" s="124" t="s">
        <v>59</v>
      </c>
      <c r="Q869" s="124"/>
      <c r="R869" s="124"/>
    </row>
    <row r="870" customFormat="false" ht="12" hidden="false" customHeight="true" outlineLevel="0" collapsed="false">
      <c r="A870" s="73"/>
      <c r="B870" s="120"/>
      <c r="C870" s="120"/>
      <c r="D870" s="120"/>
      <c r="E870" s="120"/>
    </row>
    <row r="871" customFormat="false" ht="12" hidden="false" customHeight="true" outlineLevel="0" collapsed="false">
      <c r="A871" s="2" t="s">
        <v>0</v>
      </c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4"/>
    </row>
    <row r="872" customFormat="false" ht="12" hidden="false" customHeight="true" outlineLevel="0" collapsed="false">
      <c r="A872" s="593" t="s">
        <v>1</v>
      </c>
      <c r="B872" s="593"/>
      <c r="C872" s="593"/>
      <c r="D872" s="593"/>
      <c r="E872" s="593"/>
      <c r="F872" s="7" t="s">
        <v>2</v>
      </c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8" t="s">
        <v>3</v>
      </c>
      <c r="R872" s="9"/>
      <c r="S872" s="10"/>
    </row>
    <row r="873" customFormat="false" ht="12" hidden="false" customHeight="true" outlineLevel="0" collapsed="false">
      <c r="A873" s="593"/>
      <c r="B873" s="593"/>
      <c r="C873" s="593"/>
      <c r="D873" s="593"/>
      <c r="E873" s="593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11" t="str">
        <f aca="false">Q81</f>
        <v>Zarząd Powiatu </v>
      </c>
      <c r="R873" s="12"/>
      <c r="S873" s="13"/>
    </row>
    <row r="874" customFormat="false" ht="12" hidden="false" customHeight="true" outlineLevel="0" collapsed="false">
      <c r="A874" s="593"/>
      <c r="B874" s="593"/>
      <c r="C874" s="593"/>
      <c r="D874" s="593"/>
      <c r="E874" s="593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11" t="str">
        <f aca="false">Q82</f>
        <v>w Bartoszycach</v>
      </c>
      <c r="R874" s="12"/>
      <c r="S874" s="13"/>
    </row>
    <row r="875" customFormat="false" ht="12" hidden="false" customHeight="true" outlineLevel="0" collapsed="false">
      <c r="A875" s="593"/>
      <c r="B875" s="593"/>
      <c r="C875" s="593"/>
      <c r="D875" s="593"/>
      <c r="E875" s="593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11"/>
      <c r="R875" s="12"/>
      <c r="S875" s="13"/>
    </row>
    <row r="876" customFormat="false" ht="12" hidden="false" customHeight="true" outlineLevel="0" collapsed="false">
      <c r="A876" s="14" t="s">
        <v>7</v>
      </c>
      <c r="B876" s="14"/>
      <c r="C876" s="14"/>
      <c r="D876" s="14"/>
      <c r="E876" s="14"/>
      <c r="F876" s="15" t="str">
        <f aca="false">F839</f>
        <v>     za okres od początku roku do dnia  30 czerwca 2010 r.</v>
      </c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1"/>
      <c r="R876" s="12"/>
      <c r="S876" s="13"/>
    </row>
    <row r="877" customFormat="false" ht="12" hidden="false" customHeight="true" outlineLevel="0" collapsed="false">
      <c r="A877" s="16" t="s">
        <v>84</v>
      </c>
      <c r="B877" s="16"/>
      <c r="C877" s="16"/>
      <c r="D877" s="16"/>
      <c r="E877" s="16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8"/>
      <c r="R877" s="19"/>
      <c r="S877" s="20"/>
    </row>
    <row r="878" customFormat="false" ht="12" hidden="false" customHeight="true" outlineLevel="0" collapsed="false">
      <c r="A878" s="22" t="s">
        <v>11</v>
      </c>
      <c r="B878" s="23"/>
      <c r="C878" s="23"/>
      <c r="D878" s="23"/>
      <c r="E878" s="24"/>
      <c r="F878" s="5"/>
      <c r="G878" s="594" t="s">
        <v>12</v>
      </c>
      <c r="H878" s="594"/>
      <c r="I878" s="594"/>
      <c r="J878" s="594"/>
      <c r="K878" s="594"/>
      <c r="L878" s="594"/>
      <c r="M878" s="594"/>
      <c r="N878" s="594"/>
      <c r="O878" s="594"/>
      <c r="P878" s="26"/>
      <c r="Q878" s="27" t="s">
        <v>13</v>
      </c>
      <c r="R878" s="27"/>
      <c r="S878" s="27"/>
    </row>
    <row r="879" customFormat="false" ht="12" hidden="false" customHeight="true" outlineLevel="0" collapsed="false">
      <c r="A879" s="28" t="s">
        <v>14</v>
      </c>
      <c r="B879" s="21"/>
      <c r="C879" s="21"/>
      <c r="D879" s="21"/>
      <c r="E879" s="21"/>
      <c r="F879" s="5"/>
      <c r="G879" s="29" t="s">
        <v>15</v>
      </c>
      <c r="H879" s="29"/>
      <c r="I879" s="29" t="s">
        <v>16</v>
      </c>
      <c r="J879" s="29"/>
      <c r="K879" s="29" t="s">
        <v>17</v>
      </c>
      <c r="L879" s="29"/>
      <c r="M879" s="30" t="s">
        <v>18</v>
      </c>
      <c r="N879" s="30"/>
      <c r="O879" s="31" t="s">
        <v>19</v>
      </c>
      <c r="P879" s="32" t="s">
        <v>20</v>
      </c>
      <c r="Q879" s="27"/>
      <c r="R879" s="27"/>
      <c r="S879" s="27"/>
    </row>
    <row r="880" customFormat="false" ht="12" hidden="false" customHeight="true" outlineLevel="0" collapsed="false">
      <c r="A880" s="33" t="s">
        <v>21</v>
      </c>
      <c r="B880" s="34"/>
      <c r="C880" s="35"/>
      <c r="D880" s="35"/>
      <c r="E880" s="35"/>
      <c r="F880" s="34"/>
      <c r="G880" s="36"/>
      <c r="H880" s="36"/>
      <c r="I880" s="37"/>
      <c r="J880" s="37"/>
      <c r="K880" s="37"/>
      <c r="L880" s="37"/>
      <c r="M880" s="36"/>
      <c r="N880" s="36"/>
      <c r="O880" s="38"/>
      <c r="P880" s="39"/>
      <c r="Q880" s="27"/>
      <c r="R880" s="27"/>
      <c r="S880" s="27"/>
    </row>
    <row r="881" customFormat="false" ht="12" hidden="false" customHeight="true" outlineLevel="0" collapsed="false">
      <c r="F881" s="40"/>
      <c r="G881" s="40"/>
      <c r="H881" s="40"/>
      <c r="I881" s="40"/>
      <c r="J881" s="40"/>
      <c r="K881" s="41"/>
      <c r="L881" s="40"/>
      <c r="R881" s="42"/>
    </row>
    <row r="882" s="511" customFormat="true" ht="12" hidden="false" customHeight="true" outlineLevel="0" collapsed="false">
      <c r="A882" s="493" t="s">
        <v>22</v>
      </c>
      <c r="B882" s="493"/>
      <c r="C882" s="493"/>
      <c r="D882" s="595" t="s">
        <v>23</v>
      </c>
      <c r="E882" s="495" t="s">
        <v>141</v>
      </c>
      <c r="F882" s="495" t="s">
        <v>142</v>
      </c>
      <c r="G882" s="596" t="s">
        <v>26</v>
      </c>
      <c r="H882" s="597"/>
      <c r="I882" s="495" t="s">
        <v>27</v>
      </c>
      <c r="J882" s="495"/>
      <c r="K882" s="497" t="s">
        <v>143</v>
      </c>
      <c r="L882" s="497"/>
      <c r="M882" s="497"/>
      <c r="N882" s="497"/>
      <c r="O882" s="497"/>
      <c r="P882" s="595" t="s">
        <v>144</v>
      </c>
      <c r="Q882" s="495" t="s">
        <v>145</v>
      </c>
      <c r="R882" s="500" t="s">
        <v>146</v>
      </c>
      <c r="S882" s="500"/>
    </row>
    <row r="883" s="511" customFormat="true" ht="12" hidden="false" customHeight="true" outlineLevel="0" collapsed="false">
      <c r="A883" s="598" t="s">
        <v>32</v>
      </c>
      <c r="B883" s="558" t="s">
        <v>33</v>
      </c>
      <c r="C883" s="508" t="s">
        <v>34</v>
      </c>
      <c r="D883" s="595"/>
      <c r="E883" s="495"/>
      <c r="F883" s="495"/>
      <c r="G883" s="596"/>
      <c r="H883" s="597"/>
      <c r="I883" s="495"/>
      <c r="J883" s="495"/>
      <c r="K883" s="504" t="s">
        <v>35</v>
      </c>
      <c r="L883" s="505"/>
      <c r="M883" s="506"/>
      <c r="N883" s="507"/>
      <c r="O883" s="508" t="s">
        <v>36</v>
      </c>
      <c r="P883" s="595"/>
      <c r="Q883" s="495"/>
      <c r="R883" s="500"/>
      <c r="S883" s="500"/>
    </row>
    <row r="884" s="511" customFormat="true" ht="12" hidden="false" customHeight="true" outlineLevel="0" collapsed="false">
      <c r="A884" s="598"/>
      <c r="B884" s="558"/>
      <c r="C884" s="508"/>
      <c r="D884" s="595"/>
      <c r="E884" s="495"/>
      <c r="F884" s="495"/>
      <c r="G884" s="596"/>
      <c r="H884" s="597"/>
      <c r="I884" s="495"/>
      <c r="J884" s="495"/>
      <c r="K884" s="509" t="s">
        <v>37</v>
      </c>
      <c r="L884" s="509"/>
      <c r="M884" s="510" t="s">
        <v>38</v>
      </c>
      <c r="O884" s="508"/>
      <c r="P884" s="595"/>
      <c r="Q884" s="495"/>
      <c r="R884" s="599" t="s">
        <v>39</v>
      </c>
      <c r="S884" s="513" t="s">
        <v>40</v>
      </c>
    </row>
    <row r="885" s="511" customFormat="true" ht="12" hidden="false" customHeight="true" outlineLevel="0" collapsed="false">
      <c r="A885" s="598"/>
      <c r="B885" s="558"/>
      <c r="C885" s="508"/>
      <c r="D885" s="595"/>
      <c r="E885" s="495"/>
      <c r="F885" s="495"/>
      <c r="G885" s="512" t="s">
        <v>41</v>
      </c>
      <c r="H885" s="600"/>
      <c r="I885" s="495"/>
      <c r="J885" s="495"/>
      <c r="K885" s="509"/>
      <c r="L885" s="509"/>
      <c r="M885" s="520" t="s">
        <v>42</v>
      </c>
      <c r="N885" s="521"/>
      <c r="O885" s="508"/>
      <c r="P885" s="595"/>
      <c r="Q885" s="495"/>
      <c r="R885" s="495"/>
      <c r="S885" s="513"/>
    </row>
    <row r="886" customFormat="false" ht="12" hidden="false" customHeight="true" outlineLevel="0" collapsed="false">
      <c r="A886" s="66" t="n">
        <v>1</v>
      </c>
      <c r="B886" s="67" t="n">
        <v>2</v>
      </c>
      <c r="C886" s="68" t="n">
        <v>3</v>
      </c>
      <c r="D886" s="69" t="n">
        <v>4</v>
      </c>
      <c r="E886" s="67" t="n">
        <v>5</v>
      </c>
      <c r="F886" s="69" t="n">
        <v>6</v>
      </c>
      <c r="G886" s="67" t="n">
        <v>7</v>
      </c>
      <c r="H886" s="67"/>
      <c r="I886" s="67" t="n">
        <v>8</v>
      </c>
      <c r="J886" s="67"/>
      <c r="K886" s="67" t="n">
        <v>9</v>
      </c>
      <c r="L886" s="67"/>
      <c r="M886" s="67" t="n">
        <v>10</v>
      </c>
      <c r="N886" s="67"/>
      <c r="O886" s="71" t="n">
        <v>11</v>
      </c>
      <c r="P886" s="72" t="n">
        <v>12</v>
      </c>
      <c r="Q886" s="71" t="n">
        <v>13</v>
      </c>
      <c r="R886" s="71" t="n">
        <v>14</v>
      </c>
      <c r="S886" s="68" t="n">
        <v>15</v>
      </c>
    </row>
    <row r="887" s="589" customFormat="true" ht="19.9" hidden="false" customHeight="true" outlineLevel="0" collapsed="false">
      <c r="A887" s="74" t="n">
        <v>853</v>
      </c>
      <c r="B887" s="75" t="n">
        <v>85395</v>
      </c>
      <c r="C887" s="515" t="s">
        <v>148</v>
      </c>
      <c r="D887" s="551" t="n">
        <v>165140.39</v>
      </c>
      <c r="E887" s="528"/>
      <c r="F887" s="524"/>
      <c r="G887" s="601"/>
      <c r="H887" s="601"/>
      <c r="I887" s="601"/>
      <c r="J887" s="601"/>
      <c r="K887" s="602"/>
      <c r="L887" s="602"/>
      <c r="M887" s="603" t="n">
        <f aca="false">K887</f>
        <v>0</v>
      </c>
      <c r="N887" s="603"/>
      <c r="O887" s="531"/>
      <c r="P887" s="581"/>
      <c r="Q887" s="582"/>
      <c r="R887" s="582"/>
      <c r="S887" s="583"/>
    </row>
    <row r="888" s="589" customFormat="true" ht="19.9" hidden="false" customHeight="true" outlineLevel="0" collapsed="false">
      <c r="A888" s="92"/>
      <c r="B888" s="93"/>
      <c r="C888" s="526" t="s">
        <v>125</v>
      </c>
      <c r="D888" s="556" t="n">
        <v>5785.03</v>
      </c>
      <c r="E888" s="529"/>
      <c r="F888" s="533"/>
      <c r="G888" s="579"/>
      <c r="H888" s="579"/>
      <c r="I888" s="579"/>
      <c r="J888" s="579"/>
      <c r="K888" s="529"/>
      <c r="L888" s="529"/>
      <c r="M888" s="530" t="n">
        <f aca="false">K888</f>
        <v>0</v>
      </c>
      <c r="N888" s="530"/>
      <c r="O888" s="534"/>
      <c r="P888" s="584"/>
      <c r="Q888" s="565"/>
      <c r="R888" s="565"/>
      <c r="S888" s="585"/>
    </row>
    <row r="889" s="589" customFormat="true" ht="19.9" hidden="false" customHeight="true" outlineLevel="0" collapsed="false">
      <c r="A889" s="92"/>
      <c r="B889" s="93"/>
      <c r="C889" s="527"/>
      <c r="D889" s="557"/>
      <c r="E889" s="539"/>
      <c r="F889" s="533"/>
      <c r="G889" s="579"/>
      <c r="H889" s="579"/>
      <c r="I889" s="579"/>
      <c r="J889" s="579"/>
      <c r="K889" s="529"/>
      <c r="L889" s="529"/>
      <c r="M889" s="530" t="n">
        <f aca="false">K889</f>
        <v>0</v>
      </c>
      <c r="N889" s="530"/>
      <c r="O889" s="536"/>
      <c r="P889" s="584"/>
      <c r="Q889" s="565"/>
      <c r="R889" s="565"/>
      <c r="S889" s="585"/>
    </row>
    <row r="890" s="589" customFormat="true" ht="19.9" hidden="false" customHeight="true" outlineLevel="0" collapsed="false">
      <c r="A890" s="92"/>
      <c r="B890" s="93"/>
      <c r="C890" s="527"/>
      <c r="D890" s="557"/>
      <c r="E890" s="539"/>
      <c r="F890" s="533"/>
      <c r="G890" s="579"/>
      <c r="H890" s="579"/>
      <c r="I890" s="579"/>
      <c r="J890" s="579"/>
      <c r="K890" s="529"/>
      <c r="L890" s="529"/>
      <c r="M890" s="530" t="n">
        <f aca="false">K890</f>
        <v>0</v>
      </c>
      <c r="N890" s="530"/>
      <c r="O890" s="536"/>
      <c r="P890" s="584"/>
      <c r="Q890" s="565"/>
      <c r="R890" s="565"/>
      <c r="S890" s="585"/>
    </row>
    <row r="891" s="589" customFormat="true" ht="19.9" hidden="false" customHeight="true" outlineLevel="0" collapsed="false">
      <c r="A891" s="92"/>
      <c r="B891" s="93"/>
      <c r="C891" s="527"/>
      <c r="D891" s="557"/>
      <c r="E891" s="539"/>
      <c r="F891" s="533"/>
      <c r="G891" s="579"/>
      <c r="H891" s="579"/>
      <c r="I891" s="579"/>
      <c r="J891" s="579"/>
      <c r="K891" s="529"/>
      <c r="L891" s="529"/>
      <c r="M891" s="530" t="n">
        <f aca="false">K891</f>
        <v>0</v>
      </c>
      <c r="N891" s="530"/>
      <c r="O891" s="537"/>
      <c r="P891" s="584"/>
      <c r="Q891" s="565"/>
      <c r="R891" s="565"/>
      <c r="S891" s="585"/>
    </row>
    <row r="892" s="589" customFormat="true" ht="19.9" hidden="false" customHeight="true" outlineLevel="0" collapsed="false">
      <c r="A892" s="92"/>
      <c r="B892" s="93"/>
      <c r="C892" s="527"/>
      <c r="D892" s="557"/>
      <c r="E892" s="539"/>
      <c r="F892" s="533"/>
      <c r="G892" s="579"/>
      <c r="H892" s="579"/>
      <c r="I892" s="579"/>
      <c r="J892" s="579"/>
      <c r="K892" s="538"/>
      <c r="L892" s="538"/>
      <c r="M892" s="529"/>
      <c r="N892" s="529"/>
      <c r="O892" s="536"/>
      <c r="P892" s="584"/>
      <c r="Q892" s="565"/>
      <c r="R892" s="565"/>
      <c r="S892" s="585"/>
    </row>
    <row r="893" s="589" customFormat="true" ht="19.9" hidden="false" customHeight="true" outlineLevel="0" collapsed="false">
      <c r="A893" s="92"/>
      <c r="B893" s="93"/>
      <c r="C893" s="527"/>
      <c r="D893" s="557"/>
      <c r="E893" s="539"/>
      <c r="F893" s="533"/>
      <c r="G893" s="579"/>
      <c r="H893" s="579"/>
      <c r="I893" s="579"/>
      <c r="J893" s="579"/>
      <c r="K893" s="538"/>
      <c r="L893" s="538"/>
      <c r="M893" s="529"/>
      <c r="N893" s="529"/>
      <c r="O893" s="536"/>
      <c r="P893" s="584"/>
      <c r="Q893" s="565"/>
      <c r="R893" s="565"/>
      <c r="S893" s="585"/>
    </row>
    <row r="894" s="589" customFormat="true" ht="19.9" hidden="false" customHeight="true" outlineLevel="0" collapsed="false">
      <c r="A894" s="92"/>
      <c r="B894" s="93"/>
      <c r="C894" s="527"/>
      <c r="D894" s="557"/>
      <c r="E894" s="539"/>
      <c r="F894" s="533"/>
      <c r="G894" s="579"/>
      <c r="H894" s="579"/>
      <c r="I894" s="579"/>
      <c r="J894" s="579"/>
      <c r="K894" s="538"/>
      <c r="L894" s="538"/>
      <c r="M894" s="529"/>
      <c r="N894" s="529"/>
      <c r="O894" s="536"/>
      <c r="P894" s="584"/>
      <c r="Q894" s="565"/>
      <c r="R894" s="565"/>
      <c r="S894" s="585"/>
    </row>
    <row r="895" s="589" customFormat="true" ht="19.9" hidden="false" customHeight="true" outlineLevel="0" collapsed="false">
      <c r="A895" s="92"/>
      <c r="B895" s="93"/>
      <c r="C895" s="527"/>
      <c r="D895" s="557"/>
      <c r="E895" s="539"/>
      <c r="F895" s="533"/>
      <c r="G895" s="579"/>
      <c r="H895" s="579"/>
      <c r="I895" s="579"/>
      <c r="J895" s="579"/>
      <c r="K895" s="538"/>
      <c r="L895" s="538"/>
      <c r="M895" s="529"/>
      <c r="N895" s="529"/>
      <c r="O895" s="536"/>
      <c r="P895" s="584"/>
      <c r="Q895" s="565"/>
      <c r="R895" s="565"/>
      <c r="S895" s="585"/>
    </row>
    <row r="896" s="589" customFormat="true" ht="19.9" hidden="false" customHeight="true" outlineLevel="0" collapsed="false">
      <c r="A896" s="92"/>
      <c r="B896" s="93"/>
      <c r="C896" s="527"/>
      <c r="D896" s="557"/>
      <c r="E896" s="539"/>
      <c r="F896" s="533"/>
      <c r="G896" s="579"/>
      <c r="H896" s="579"/>
      <c r="I896" s="579"/>
      <c r="J896" s="579"/>
      <c r="K896" s="538"/>
      <c r="L896" s="538"/>
      <c r="M896" s="529"/>
      <c r="N896" s="529"/>
      <c r="O896" s="536"/>
      <c r="P896" s="584"/>
      <c r="Q896" s="565"/>
      <c r="R896" s="565"/>
      <c r="S896" s="585"/>
    </row>
    <row r="897" s="589" customFormat="true" ht="19.9" hidden="false" customHeight="true" outlineLevel="0" collapsed="false">
      <c r="A897" s="92"/>
      <c r="B897" s="93"/>
      <c r="C897" s="527"/>
      <c r="D897" s="557"/>
      <c r="E897" s="539"/>
      <c r="F897" s="533"/>
      <c r="G897" s="579"/>
      <c r="H897" s="579"/>
      <c r="I897" s="579"/>
      <c r="J897" s="579"/>
      <c r="K897" s="529"/>
      <c r="L897" s="529"/>
      <c r="M897" s="529"/>
      <c r="N897" s="529"/>
      <c r="O897" s="536"/>
      <c r="P897" s="584"/>
      <c r="Q897" s="565"/>
      <c r="R897" s="565"/>
      <c r="S897" s="585"/>
    </row>
    <row r="898" s="589" customFormat="true" ht="19.9" hidden="false" customHeight="true" outlineLevel="0" collapsed="false">
      <c r="A898" s="146"/>
      <c r="B898" s="147"/>
      <c r="C898" s="540"/>
      <c r="D898" s="554" t="n">
        <f aca="false">SUM(D887:D897)</f>
        <v>170925.42</v>
      </c>
      <c r="E898" s="542" t="n">
        <f aca="false">SUM(E887:E897)</f>
        <v>0</v>
      </c>
      <c r="F898" s="542" t="n">
        <f aca="false">SUM(F887:F897)</f>
        <v>0</v>
      </c>
      <c r="G898" s="578" t="n">
        <f aca="false">SUM(G887:H897)</f>
        <v>0</v>
      </c>
      <c r="H898" s="578"/>
      <c r="I898" s="578" t="n">
        <f aca="false">SUM(I887:J897)</f>
        <v>0</v>
      </c>
      <c r="J898" s="578"/>
      <c r="K898" s="543" t="n">
        <f aca="false">SUM(K887:L897)</f>
        <v>0</v>
      </c>
      <c r="L898" s="543"/>
      <c r="M898" s="543" t="n">
        <f aca="false">SUM(M887:N897)</f>
        <v>0</v>
      </c>
      <c r="N898" s="543"/>
      <c r="O898" s="544"/>
      <c r="P898" s="586"/>
      <c r="Q898" s="587"/>
      <c r="R898" s="587"/>
      <c r="S898" s="588"/>
    </row>
    <row r="899" customFormat="false" ht="12" hidden="false" customHeight="true" outlineLevel="0" collapsed="false">
      <c r="A899" s="119" t="s">
        <v>51</v>
      </c>
      <c r="B899" s="73"/>
      <c r="C899" s="73"/>
      <c r="D899" s="120"/>
      <c r="E899" s="120"/>
      <c r="F899" s="121"/>
      <c r="G899" s="121"/>
      <c r="H899" s="121"/>
      <c r="I899" s="121"/>
      <c r="J899" s="121"/>
      <c r="K899" s="121"/>
      <c r="L899" s="121"/>
      <c r="M899" s="121"/>
      <c r="N899" s="121"/>
      <c r="O899" s="121"/>
      <c r="P899" s="121"/>
      <c r="Q899" s="121"/>
      <c r="R899" s="121"/>
      <c r="S899" s="121"/>
    </row>
    <row r="900" customFormat="false" ht="12" hidden="false" customHeight="true" outlineLevel="0" collapsed="false">
      <c r="A900" s="119" t="s">
        <v>52</v>
      </c>
      <c r="B900" s="120"/>
      <c r="C900" s="120"/>
      <c r="D900" s="120"/>
      <c r="E900" s="120"/>
    </row>
    <row r="901" customFormat="false" ht="12" hidden="false" customHeight="true" outlineLevel="0" collapsed="false">
      <c r="A901" s="119" t="s">
        <v>53</v>
      </c>
      <c r="B901" s="120"/>
      <c r="C901" s="120"/>
      <c r="D901" s="120"/>
      <c r="E901" s="120"/>
    </row>
    <row r="902" customFormat="false" ht="12" hidden="false" customHeight="true" outlineLevel="0" collapsed="false">
      <c r="A902" s="73"/>
      <c r="B902" s="120"/>
      <c r="C902" s="120"/>
      <c r="D902" s="120"/>
      <c r="E902" s="120"/>
    </row>
    <row r="903" customFormat="false" ht="12" hidden="false" customHeight="true" outlineLevel="0" collapsed="false">
      <c r="A903" s="73"/>
      <c r="B903" s="120"/>
      <c r="C903" s="120"/>
      <c r="D903" s="120"/>
      <c r="E903" s="120"/>
    </row>
    <row r="904" customFormat="false" ht="12" hidden="false" customHeight="true" outlineLevel="0" collapsed="false">
      <c r="A904" s="73"/>
      <c r="B904" s="120"/>
      <c r="C904" s="120"/>
      <c r="D904" s="120"/>
      <c r="E904" s="120"/>
    </row>
    <row r="905" customFormat="false" ht="12" hidden="false" customHeight="true" outlineLevel="0" collapsed="false">
      <c r="B905" s="1" t="s">
        <v>54</v>
      </c>
      <c r="E905" s="1" t="s">
        <v>55</v>
      </c>
      <c r="F905" s="122"/>
      <c r="G905" s="122"/>
      <c r="I905" s="123" t="n">
        <f aca="false">I868</f>
        <v>40371</v>
      </c>
      <c r="J905" s="123"/>
      <c r="K905" s="123"/>
      <c r="L905" s="123"/>
      <c r="M905" s="123"/>
      <c r="N905" s="123"/>
      <c r="P905" s="122" t="s">
        <v>56</v>
      </c>
      <c r="Q905" s="122"/>
      <c r="R905" s="122"/>
    </row>
    <row r="906" customFormat="false" ht="12" hidden="false" customHeight="true" outlineLevel="0" collapsed="false">
      <c r="A906" s="124" t="s">
        <v>57</v>
      </c>
      <c r="B906" s="124"/>
      <c r="C906" s="124"/>
      <c r="D906" s="124"/>
      <c r="E906" s="125" t="s">
        <v>55</v>
      </c>
      <c r="F906" s="124"/>
      <c r="G906" s="124"/>
      <c r="I906" s="124" t="s">
        <v>58</v>
      </c>
      <c r="J906" s="124"/>
      <c r="K906" s="124"/>
      <c r="L906" s="124"/>
      <c r="M906" s="124"/>
      <c r="N906" s="124"/>
      <c r="P906" s="124" t="s">
        <v>59</v>
      </c>
      <c r="Q906" s="124"/>
      <c r="R906" s="124"/>
    </row>
    <row r="907" customFormat="false" ht="12" hidden="false" customHeight="true" outlineLevel="0" collapsed="false">
      <c r="A907" s="2" t="s">
        <v>0</v>
      </c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4"/>
    </row>
    <row r="908" customFormat="false" ht="12" hidden="false" customHeight="true" outlineLevel="0" collapsed="false">
      <c r="A908" s="6" t="s">
        <v>1</v>
      </c>
      <c r="B908" s="6"/>
      <c r="C908" s="6"/>
      <c r="D908" s="6"/>
      <c r="E908" s="6"/>
      <c r="F908" s="7" t="s">
        <v>2</v>
      </c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8" t="s">
        <v>3</v>
      </c>
      <c r="R908" s="9"/>
      <c r="S908" s="10"/>
    </row>
    <row r="909" customFormat="false" ht="12" hidden="false" customHeight="true" outlineLevel="0" collapsed="false">
      <c r="A909" s="6"/>
      <c r="B909" s="6"/>
      <c r="C909" s="6"/>
      <c r="D909" s="6"/>
      <c r="E909" s="6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11" t="str">
        <f aca="false">Q81</f>
        <v>Zarząd Powiatu </v>
      </c>
      <c r="R909" s="12"/>
      <c r="S909" s="13"/>
    </row>
    <row r="910" customFormat="false" ht="12" hidden="false" customHeight="true" outlineLevel="0" collapsed="false">
      <c r="A910" s="6"/>
      <c r="B910" s="6"/>
      <c r="C910" s="6"/>
      <c r="D910" s="6"/>
      <c r="E910" s="6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11" t="str">
        <f aca="false">Q82</f>
        <v>w Bartoszycach</v>
      </c>
      <c r="R910" s="12"/>
      <c r="S910" s="13"/>
    </row>
    <row r="911" customFormat="false" ht="12" hidden="false" customHeight="true" outlineLevel="0" collapsed="false">
      <c r="A911" s="6"/>
      <c r="B911" s="6"/>
      <c r="C911" s="6"/>
      <c r="D911" s="6"/>
      <c r="E911" s="6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11"/>
      <c r="R911" s="12"/>
      <c r="S911" s="13"/>
    </row>
    <row r="912" customFormat="false" ht="12" hidden="false" customHeight="true" outlineLevel="0" collapsed="false">
      <c r="A912" s="14" t="s">
        <v>7</v>
      </c>
      <c r="B912" s="14"/>
      <c r="C912" s="14"/>
      <c r="D912" s="14"/>
      <c r="E912" s="14"/>
      <c r="F912" s="15" t="str">
        <f aca="false">F839</f>
        <v>     za okres od początku roku do dnia  30 czerwca 2010 r.</v>
      </c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1"/>
      <c r="R912" s="12"/>
      <c r="S912" s="13"/>
    </row>
    <row r="913" customFormat="false" ht="12" hidden="false" customHeight="true" outlineLevel="0" collapsed="false">
      <c r="A913" s="16" t="s">
        <v>84</v>
      </c>
      <c r="B913" s="16"/>
      <c r="C913" s="16"/>
      <c r="D913" s="16"/>
      <c r="E913" s="16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8"/>
      <c r="R913" s="19"/>
      <c r="S913" s="20"/>
    </row>
    <row r="914" customFormat="false" ht="12" hidden="false" customHeight="true" outlineLevel="0" collapsed="false">
      <c r="A914" s="22" t="s">
        <v>11</v>
      </c>
      <c r="B914" s="23"/>
      <c r="C914" s="23"/>
      <c r="D914" s="23"/>
      <c r="E914" s="24"/>
      <c r="F914" s="5"/>
      <c r="G914" s="25" t="s">
        <v>12</v>
      </c>
      <c r="H914" s="25"/>
      <c r="I914" s="25"/>
      <c r="J914" s="25"/>
      <c r="K914" s="25"/>
      <c r="L914" s="25"/>
      <c r="M914" s="25"/>
      <c r="N914" s="25"/>
      <c r="O914" s="25"/>
      <c r="P914" s="26"/>
      <c r="Q914" s="27" t="s">
        <v>13</v>
      </c>
      <c r="R914" s="27"/>
      <c r="S914" s="27"/>
    </row>
    <row r="915" customFormat="false" ht="12" hidden="false" customHeight="true" outlineLevel="0" collapsed="false">
      <c r="A915" s="28" t="s">
        <v>14</v>
      </c>
      <c r="B915" s="21"/>
      <c r="C915" s="21"/>
      <c r="D915" s="21"/>
      <c r="E915" s="21"/>
      <c r="F915" s="5"/>
      <c r="G915" s="29" t="s">
        <v>15</v>
      </c>
      <c r="H915" s="29"/>
      <c r="I915" s="29" t="s">
        <v>16</v>
      </c>
      <c r="J915" s="29"/>
      <c r="K915" s="29" t="s">
        <v>17</v>
      </c>
      <c r="L915" s="29"/>
      <c r="M915" s="30" t="s">
        <v>18</v>
      </c>
      <c r="N915" s="30"/>
      <c r="O915" s="31" t="s">
        <v>19</v>
      </c>
      <c r="P915" s="32" t="s">
        <v>20</v>
      </c>
      <c r="Q915" s="27"/>
      <c r="R915" s="27"/>
      <c r="S915" s="27"/>
    </row>
    <row r="916" customFormat="false" ht="12" hidden="false" customHeight="true" outlineLevel="0" collapsed="false">
      <c r="A916" s="33" t="s">
        <v>21</v>
      </c>
      <c r="B916" s="34"/>
      <c r="C916" s="35"/>
      <c r="D916" s="35"/>
      <c r="E916" s="35"/>
      <c r="F916" s="34"/>
      <c r="G916" s="36"/>
      <c r="H916" s="36"/>
      <c r="I916" s="37"/>
      <c r="J916" s="37"/>
      <c r="K916" s="37"/>
      <c r="L916" s="37"/>
      <c r="M916" s="36"/>
      <c r="N916" s="36"/>
      <c r="O916" s="38"/>
      <c r="P916" s="39"/>
      <c r="Q916" s="27"/>
      <c r="R916" s="27"/>
      <c r="S916" s="27"/>
    </row>
    <row r="917" customFormat="false" ht="12" hidden="false" customHeight="true" outlineLevel="0" collapsed="false">
      <c r="F917" s="40"/>
      <c r="G917" s="40"/>
      <c r="H917" s="40"/>
      <c r="I917" s="40"/>
      <c r="J917" s="40"/>
      <c r="K917" s="41"/>
      <c r="L917" s="40"/>
      <c r="R917" s="42"/>
    </row>
    <row r="918" s="511" customFormat="true" ht="12" hidden="false" customHeight="true" outlineLevel="0" collapsed="false">
      <c r="A918" s="493" t="s">
        <v>22</v>
      </c>
      <c r="B918" s="493"/>
      <c r="C918" s="493"/>
      <c r="D918" s="494" t="s">
        <v>23</v>
      </c>
      <c r="E918" s="495" t="s">
        <v>141</v>
      </c>
      <c r="F918" s="495" t="s">
        <v>142</v>
      </c>
      <c r="G918" s="496" t="s">
        <v>26</v>
      </c>
      <c r="H918" s="496"/>
      <c r="I918" s="496" t="s">
        <v>27</v>
      </c>
      <c r="J918" s="496"/>
      <c r="K918" s="497" t="s">
        <v>143</v>
      </c>
      <c r="L918" s="497"/>
      <c r="M918" s="497"/>
      <c r="N918" s="497"/>
      <c r="O918" s="497"/>
      <c r="P918" s="498" t="s">
        <v>144</v>
      </c>
      <c r="Q918" s="499" t="s">
        <v>145</v>
      </c>
      <c r="R918" s="500" t="s">
        <v>146</v>
      </c>
      <c r="S918" s="500"/>
    </row>
    <row r="919" s="511" customFormat="true" ht="12" hidden="false" customHeight="true" outlineLevel="0" collapsed="false">
      <c r="A919" s="501" t="s">
        <v>32</v>
      </c>
      <c r="B919" s="502" t="s">
        <v>33</v>
      </c>
      <c r="C919" s="503" t="s">
        <v>34</v>
      </c>
      <c r="D919" s="494"/>
      <c r="E919" s="495"/>
      <c r="F919" s="495"/>
      <c r="G919" s="496"/>
      <c r="H919" s="496"/>
      <c r="I919" s="496"/>
      <c r="J919" s="496"/>
      <c r="K919" s="504" t="s">
        <v>35</v>
      </c>
      <c r="L919" s="505"/>
      <c r="M919" s="506"/>
      <c r="N919" s="507"/>
      <c r="O919" s="508" t="s">
        <v>36</v>
      </c>
      <c r="P919" s="498"/>
      <c r="Q919" s="499"/>
      <c r="R919" s="500"/>
      <c r="S919" s="500"/>
    </row>
    <row r="920" s="511" customFormat="true" ht="12" hidden="false" customHeight="true" outlineLevel="0" collapsed="false">
      <c r="A920" s="501"/>
      <c r="B920" s="502"/>
      <c r="C920" s="503"/>
      <c r="D920" s="494"/>
      <c r="E920" s="495"/>
      <c r="F920" s="495"/>
      <c r="G920" s="496"/>
      <c r="H920" s="496"/>
      <c r="I920" s="496"/>
      <c r="J920" s="496"/>
      <c r="K920" s="509" t="s">
        <v>37</v>
      </c>
      <c r="L920" s="509"/>
      <c r="M920" s="510" t="s">
        <v>38</v>
      </c>
      <c r="O920" s="508"/>
      <c r="P920" s="498"/>
      <c r="Q920" s="499"/>
      <c r="R920" s="512" t="s">
        <v>39</v>
      </c>
      <c r="S920" s="513" t="s">
        <v>40</v>
      </c>
    </row>
    <row r="921" s="511" customFormat="true" ht="12" hidden="false" customHeight="true" outlineLevel="0" collapsed="false">
      <c r="A921" s="501"/>
      <c r="B921" s="502"/>
      <c r="C921" s="503"/>
      <c r="D921" s="494"/>
      <c r="E921" s="495"/>
      <c r="F921" s="495"/>
      <c r="G921" s="496" t="s">
        <v>41</v>
      </c>
      <c r="H921" s="496"/>
      <c r="I921" s="496"/>
      <c r="J921" s="496"/>
      <c r="K921" s="509"/>
      <c r="L921" s="509"/>
      <c r="M921" s="520" t="s">
        <v>42</v>
      </c>
      <c r="N921" s="521"/>
      <c r="O921" s="508"/>
      <c r="P921" s="498"/>
      <c r="Q921" s="499"/>
      <c r="R921" s="499"/>
      <c r="S921" s="513"/>
    </row>
    <row r="922" customFormat="false" ht="12" hidden="false" customHeight="true" outlineLevel="0" collapsed="false">
      <c r="A922" s="66" t="n">
        <v>1</v>
      </c>
      <c r="B922" s="67" t="n">
        <v>2</v>
      </c>
      <c r="C922" s="68" t="n">
        <v>3</v>
      </c>
      <c r="D922" s="69" t="n">
        <v>4</v>
      </c>
      <c r="E922" s="67" t="n">
        <v>5</v>
      </c>
      <c r="F922" s="69" t="n">
        <v>6</v>
      </c>
      <c r="G922" s="69" t="n">
        <v>7</v>
      </c>
      <c r="H922" s="69"/>
      <c r="I922" s="67" t="n">
        <v>8</v>
      </c>
      <c r="J922" s="67"/>
      <c r="K922" s="67" t="n">
        <v>9</v>
      </c>
      <c r="L922" s="67"/>
      <c r="M922" s="67" t="n">
        <v>10</v>
      </c>
      <c r="N922" s="67"/>
      <c r="O922" s="71" t="n">
        <v>11</v>
      </c>
      <c r="P922" s="72" t="n">
        <v>12</v>
      </c>
      <c r="Q922" s="71" t="n">
        <v>13</v>
      </c>
      <c r="R922" s="71" t="n">
        <v>14</v>
      </c>
      <c r="S922" s="68" t="n">
        <v>15</v>
      </c>
    </row>
    <row r="923" s="589" customFormat="true" ht="19.9" hidden="false" customHeight="true" outlineLevel="0" collapsed="false">
      <c r="A923" s="74" t="n">
        <v>852</v>
      </c>
      <c r="B923" s="75" t="n">
        <v>85205</v>
      </c>
      <c r="C923" s="515" t="s">
        <v>117</v>
      </c>
      <c r="D923" s="522" t="n">
        <v>9000</v>
      </c>
      <c r="E923" s="528"/>
      <c r="F923" s="524"/>
      <c r="G923" s="577" t="n">
        <f aca="false">2250+750</f>
        <v>3000</v>
      </c>
      <c r="H923" s="577"/>
      <c r="I923" s="577" t="n">
        <f aca="false">G923</f>
        <v>3000</v>
      </c>
      <c r="J923" s="577"/>
      <c r="K923" s="529"/>
      <c r="L923" s="529"/>
      <c r="M923" s="530" t="n">
        <f aca="false">K923</f>
        <v>0</v>
      </c>
      <c r="N923" s="530"/>
      <c r="O923" s="531"/>
      <c r="P923" s="581"/>
      <c r="Q923" s="582"/>
      <c r="R923" s="582"/>
      <c r="S923" s="583"/>
    </row>
    <row r="924" s="589" customFormat="true" ht="19.9" hidden="false" customHeight="true" outlineLevel="0" collapsed="false">
      <c r="A924" s="92"/>
      <c r="B924" s="93"/>
      <c r="C924" s="526"/>
      <c r="D924" s="532"/>
      <c r="E924" s="529"/>
      <c r="F924" s="533"/>
      <c r="G924" s="579"/>
      <c r="H924" s="579"/>
      <c r="I924" s="579"/>
      <c r="J924" s="579"/>
      <c r="K924" s="529"/>
      <c r="L924" s="529"/>
      <c r="M924" s="530" t="n">
        <f aca="false">K924</f>
        <v>0</v>
      </c>
      <c r="N924" s="530"/>
      <c r="O924" s="534"/>
      <c r="P924" s="584"/>
      <c r="Q924" s="565"/>
      <c r="R924" s="565"/>
      <c r="S924" s="585"/>
    </row>
    <row r="925" s="589" customFormat="true" ht="19.9" hidden="false" customHeight="true" outlineLevel="0" collapsed="false">
      <c r="A925" s="92"/>
      <c r="B925" s="93"/>
      <c r="C925" s="527"/>
      <c r="D925" s="535"/>
      <c r="E925" s="539"/>
      <c r="F925" s="533"/>
      <c r="G925" s="579"/>
      <c r="H925" s="579"/>
      <c r="I925" s="579"/>
      <c r="J925" s="579"/>
      <c r="K925" s="529"/>
      <c r="L925" s="529"/>
      <c r="M925" s="530" t="n">
        <f aca="false">K925</f>
        <v>0</v>
      </c>
      <c r="N925" s="530"/>
      <c r="O925" s="536"/>
      <c r="P925" s="584"/>
      <c r="Q925" s="565"/>
      <c r="R925" s="565"/>
      <c r="S925" s="585"/>
    </row>
    <row r="926" s="589" customFormat="true" ht="19.9" hidden="false" customHeight="true" outlineLevel="0" collapsed="false">
      <c r="A926" s="92"/>
      <c r="B926" s="93"/>
      <c r="C926" s="527"/>
      <c r="D926" s="535"/>
      <c r="E926" s="539"/>
      <c r="F926" s="533"/>
      <c r="G926" s="579"/>
      <c r="H926" s="579"/>
      <c r="I926" s="579"/>
      <c r="J926" s="579"/>
      <c r="K926" s="529"/>
      <c r="L926" s="529"/>
      <c r="M926" s="530" t="n">
        <f aca="false">K926</f>
        <v>0</v>
      </c>
      <c r="N926" s="530"/>
      <c r="O926" s="536"/>
      <c r="P926" s="584"/>
      <c r="Q926" s="565"/>
      <c r="R926" s="565"/>
      <c r="S926" s="585"/>
    </row>
    <row r="927" s="589" customFormat="true" ht="19.9" hidden="false" customHeight="true" outlineLevel="0" collapsed="false">
      <c r="A927" s="92"/>
      <c r="B927" s="93"/>
      <c r="C927" s="527"/>
      <c r="D927" s="535"/>
      <c r="E927" s="539"/>
      <c r="F927" s="533"/>
      <c r="G927" s="579"/>
      <c r="H927" s="579"/>
      <c r="I927" s="579"/>
      <c r="J927" s="579"/>
      <c r="K927" s="529"/>
      <c r="L927" s="529"/>
      <c r="M927" s="530" t="n">
        <f aca="false">K927</f>
        <v>0</v>
      </c>
      <c r="N927" s="530"/>
      <c r="O927" s="537"/>
      <c r="P927" s="584"/>
      <c r="Q927" s="565"/>
      <c r="R927" s="565"/>
      <c r="S927" s="585"/>
    </row>
    <row r="928" s="589" customFormat="true" ht="19.9" hidden="false" customHeight="true" outlineLevel="0" collapsed="false">
      <c r="A928" s="92"/>
      <c r="B928" s="93"/>
      <c r="C928" s="527"/>
      <c r="D928" s="535"/>
      <c r="E928" s="539"/>
      <c r="F928" s="533"/>
      <c r="G928" s="579"/>
      <c r="H928" s="579"/>
      <c r="I928" s="579"/>
      <c r="J928" s="579"/>
      <c r="K928" s="538"/>
      <c r="L928" s="538"/>
      <c r="M928" s="529"/>
      <c r="N928" s="529"/>
      <c r="O928" s="536"/>
      <c r="P928" s="584"/>
      <c r="Q928" s="565"/>
      <c r="R928" s="565"/>
      <c r="S928" s="585"/>
    </row>
    <row r="929" s="589" customFormat="true" ht="19.9" hidden="false" customHeight="true" outlineLevel="0" collapsed="false">
      <c r="A929" s="92"/>
      <c r="B929" s="93"/>
      <c r="C929" s="527"/>
      <c r="D929" s="535"/>
      <c r="E929" s="539"/>
      <c r="F929" s="533"/>
      <c r="G929" s="579"/>
      <c r="H929" s="579"/>
      <c r="I929" s="579"/>
      <c r="J929" s="579"/>
      <c r="K929" s="538"/>
      <c r="L929" s="538"/>
      <c r="M929" s="529"/>
      <c r="N929" s="529"/>
      <c r="O929" s="536"/>
      <c r="P929" s="584"/>
      <c r="Q929" s="565"/>
      <c r="R929" s="565"/>
      <c r="S929" s="585"/>
    </row>
    <row r="930" s="589" customFormat="true" ht="19.9" hidden="false" customHeight="true" outlineLevel="0" collapsed="false">
      <c r="A930" s="92"/>
      <c r="B930" s="93"/>
      <c r="C930" s="527"/>
      <c r="D930" s="535"/>
      <c r="E930" s="539"/>
      <c r="F930" s="533"/>
      <c r="G930" s="579"/>
      <c r="H930" s="579"/>
      <c r="I930" s="579"/>
      <c r="J930" s="579"/>
      <c r="K930" s="538"/>
      <c r="L930" s="538"/>
      <c r="M930" s="529"/>
      <c r="N930" s="529"/>
      <c r="O930" s="536"/>
      <c r="P930" s="584"/>
      <c r="Q930" s="565"/>
      <c r="R930" s="565"/>
      <c r="S930" s="585"/>
    </row>
    <row r="931" s="589" customFormat="true" ht="19.9" hidden="false" customHeight="true" outlineLevel="0" collapsed="false">
      <c r="A931" s="92"/>
      <c r="B931" s="93"/>
      <c r="C931" s="527"/>
      <c r="D931" s="535"/>
      <c r="E931" s="539"/>
      <c r="F931" s="533"/>
      <c r="G931" s="579"/>
      <c r="H931" s="579"/>
      <c r="I931" s="579"/>
      <c r="J931" s="579"/>
      <c r="K931" s="538"/>
      <c r="L931" s="538"/>
      <c r="M931" s="529"/>
      <c r="N931" s="529"/>
      <c r="O931" s="536"/>
      <c r="P931" s="584"/>
      <c r="Q931" s="565"/>
      <c r="R931" s="565"/>
      <c r="S931" s="585"/>
    </row>
    <row r="932" s="589" customFormat="true" ht="19.9" hidden="false" customHeight="true" outlineLevel="0" collapsed="false">
      <c r="A932" s="92"/>
      <c r="B932" s="93"/>
      <c r="C932" s="527"/>
      <c r="D932" s="535"/>
      <c r="E932" s="539"/>
      <c r="F932" s="533"/>
      <c r="G932" s="579"/>
      <c r="H932" s="579"/>
      <c r="I932" s="579"/>
      <c r="J932" s="579"/>
      <c r="K932" s="538"/>
      <c r="L932" s="538"/>
      <c r="M932" s="529"/>
      <c r="N932" s="529"/>
      <c r="O932" s="536"/>
      <c r="P932" s="584"/>
      <c r="Q932" s="565"/>
      <c r="R932" s="565"/>
      <c r="S932" s="585"/>
    </row>
    <row r="933" s="589" customFormat="true" ht="19.9" hidden="false" customHeight="true" outlineLevel="0" collapsed="false">
      <c r="A933" s="92"/>
      <c r="B933" s="93"/>
      <c r="C933" s="527"/>
      <c r="D933" s="535"/>
      <c r="E933" s="539"/>
      <c r="F933" s="533"/>
      <c r="G933" s="579"/>
      <c r="H933" s="579"/>
      <c r="I933" s="579"/>
      <c r="J933" s="579"/>
      <c r="K933" s="529"/>
      <c r="L933" s="529"/>
      <c r="M933" s="529"/>
      <c r="N933" s="529"/>
      <c r="O933" s="536"/>
      <c r="P933" s="584"/>
      <c r="Q933" s="565"/>
      <c r="R933" s="565"/>
      <c r="S933" s="585"/>
    </row>
    <row r="934" s="589" customFormat="true" ht="19.9" hidden="false" customHeight="true" outlineLevel="0" collapsed="false">
      <c r="A934" s="146"/>
      <c r="B934" s="147"/>
      <c r="C934" s="540"/>
      <c r="D934" s="541" t="n">
        <f aca="false">SUM(D923:D933)</f>
        <v>9000</v>
      </c>
      <c r="E934" s="542" t="n">
        <f aca="false">SUM(E923:E933)</f>
        <v>0</v>
      </c>
      <c r="F934" s="542" t="n">
        <f aca="false">SUM(F923:F933)</f>
        <v>0</v>
      </c>
      <c r="G934" s="578" t="n">
        <f aca="false">SUM(G923:H933)</f>
        <v>3000</v>
      </c>
      <c r="H934" s="578"/>
      <c r="I934" s="578" t="n">
        <f aca="false">SUM(I923:J933)</f>
        <v>3000</v>
      </c>
      <c r="J934" s="578"/>
      <c r="K934" s="543" t="n">
        <f aca="false">SUM(K923:L933)</f>
        <v>0</v>
      </c>
      <c r="L934" s="543"/>
      <c r="M934" s="543" t="n">
        <f aca="false">SUM(M923:N933)</f>
        <v>0</v>
      </c>
      <c r="N934" s="543"/>
      <c r="O934" s="544"/>
      <c r="P934" s="586"/>
      <c r="Q934" s="587"/>
      <c r="R934" s="587"/>
      <c r="S934" s="588"/>
    </row>
    <row r="935" customFormat="false" ht="12" hidden="false" customHeight="true" outlineLevel="0" collapsed="false">
      <c r="A935" s="119" t="s">
        <v>51</v>
      </c>
      <c r="B935" s="73"/>
      <c r="C935" s="73"/>
      <c r="D935" s="120"/>
      <c r="E935" s="120"/>
      <c r="F935" s="121"/>
      <c r="G935" s="121"/>
      <c r="H935" s="121"/>
      <c r="I935" s="121"/>
      <c r="J935" s="121"/>
      <c r="K935" s="121"/>
      <c r="L935" s="121"/>
      <c r="M935" s="121"/>
      <c r="N935" s="121"/>
      <c r="O935" s="121"/>
      <c r="P935" s="121"/>
      <c r="Q935" s="121"/>
      <c r="R935" s="121"/>
      <c r="S935" s="121"/>
    </row>
    <row r="936" customFormat="false" ht="12" hidden="false" customHeight="true" outlineLevel="0" collapsed="false">
      <c r="A936" s="119" t="s">
        <v>52</v>
      </c>
      <c r="B936" s="120"/>
      <c r="C936" s="120"/>
      <c r="D936" s="120"/>
      <c r="E936" s="120"/>
    </row>
    <row r="937" customFormat="false" ht="12" hidden="false" customHeight="true" outlineLevel="0" collapsed="false">
      <c r="A937" s="119" t="s">
        <v>53</v>
      </c>
      <c r="B937" s="120"/>
      <c r="C937" s="120"/>
      <c r="D937" s="120"/>
      <c r="E937" s="120"/>
    </row>
    <row r="938" customFormat="false" ht="12" hidden="false" customHeight="true" outlineLevel="0" collapsed="false">
      <c r="A938" s="73"/>
      <c r="B938" s="120"/>
      <c r="C938" s="120"/>
      <c r="D938" s="120"/>
      <c r="E938" s="120"/>
    </row>
    <row r="939" customFormat="false" ht="12" hidden="false" customHeight="true" outlineLevel="0" collapsed="false">
      <c r="A939" s="73"/>
      <c r="B939" s="120"/>
      <c r="C939" s="120"/>
      <c r="D939" s="120"/>
      <c r="E939" s="120"/>
    </row>
    <row r="940" customFormat="false" ht="12" hidden="false" customHeight="true" outlineLevel="0" collapsed="false">
      <c r="A940" s="73"/>
      <c r="B940" s="120"/>
      <c r="C940" s="120"/>
      <c r="D940" s="120"/>
      <c r="E940" s="120"/>
    </row>
    <row r="941" customFormat="false" ht="12" hidden="false" customHeight="true" outlineLevel="0" collapsed="false">
      <c r="B941" s="1" t="s">
        <v>54</v>
      </c>
      <c r="E941" s="1" t="s">
        <v>55</v>
      </c>
      <c r="F941" s="122"/>
      <c r="G941" s="122"/>
      <c r="I941" s="123" t="n">
        <f aca="false">I868</f>
        <v>40371</v>
      </c>
      <c r="J941" s="123"/>
      <c r="K941" s="123"/>
      <c r="L941" s="123"/>
      <c r="M941" s="123"/>
      <c r="N941" s="123"/>
      <c r="P941" s="122" t="s">
        <v>56</v>
      </c>
      <c r="Q941" s="122"/>
      <c r="R941" s="122"/>
    </row>
    <row r="942" customFormat="false" ht="12" hidden="false" customHeight="true" outlineLevel="0" collapsed="false">
      <c r="A942" s="124" t="s">
        <v>57</v>
      </c>
      <c r="B942" s="124"/>
      <c r="C942" s="124"/>
      <c r="D942" s="124"/>
      <c r="E942" s="125" t="s">
        <v>55</v>
      </c>
      <c r="F942" s="124"/>
      <c r="G942" s="124"/>
      <c r="I942" s="124" t="s">
        <v>58</v>
      </c>
      <c r="J942" s="124"/>
      <c r="K942" s="124"/>
      <c r="L942" s="124"/>
      <c r="M942" s="124"/>
      <c r="N942" s="124"/>
      <c r="P942" s="124" t="s">
        <v>59</v>
      </c>
      <c r="Q942" s="124"/>
      <c r="R942" s="124"/>
    </row>
    <row r="943" customFormat="false" ht="12" hidden="false" customHeight="true" outlineLevel="0" collapsed="false">
      <c r="A943" s="73"/>
      <c r="B943" s="120"/>
      <c r="C943" s="120"/>
      <c r="D943" s="120"/>
      <c r="E943" s="120"/>
    </row>
    <row r="944" customFormat="false" ht="12" hidden="false" customHeight="true" outlineLevel="0" collapsed="false">
      <c r="A944" s="73"/>
      <c r="B944" s="120"/>
      <c r="C944" s="120"/>
      <c r="D944" s="120"/>
      <c r="E944" s="120"/>
    </row>
    <row r="945" customFormat="false" ht="12" hidden="false" customHeight="true" outlineLevel="0" collapsed="false">
      <c r="A945" s="2" t="s">
        <v>0</v>
      </c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4"/>
    </row>
    <row r="946" customFormat="false" ht="12" hidden="false" customHeight="true" outlineLevel="0" collapsed="false">
      <c r="A946" s="6" t="s">
        <v>1</v>
      </c>
      <c r="B946" s="6"/>
      <c r="C946" s="6"/>
      <c r="D946" s="6"/>
      <c r="E946" s="6"/>
      <c r="F946" s="7" t="s">
        <v>2</v>
      </c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8" t="s">
        <v>3</v>
      </c>
      <c r="R946" s="9"/>
      <c r="S946" s="10"/>
    </row>
    <row r="947" customFormat="false" ht="12" hidden="false" customHeight="true" outlineLevel="0" collapsed="false">
      <c r="A947" s="6"/>
      <c r="B947" s="6"/>
      <c r="C947" s="6"/>
      <c r="D947" s="6"/>
      <c r="E947" s="6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11" t="str">
        <f aca="false">Q81</f>
        <v>Zarząd Powiatu </v>
      </c>
      <c r="R947" s="12"/>
      <c r="S947" s="13"/>
    </row>
    <row r="948" customFormat="false" ht="12" hidden="false" customHeight="true" outlineLevel="0" collapsed="false">
      <c r="A948" s="6"/>
      <c r="B948" s="6"/>
      <c r="C948" s="6"/>
      <c r="D948" s="6"/>
      <c r="E948" s="6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11" t="str">
        <f aca="false">Q82</f>
        <v>w Bartoszycach</v>
      </c>
      <c r="R948" s="12"/>
      <c r="S948" s="13"/>
    </row>
    <row r="949" customFormat="false" ht="12" hidden="false" customHeight="true" outlineLevel="0" collapsed="false">
      <c r="A949" s="6"/>
      <c r="B949" s="6"/>
      <c r="C949" s="6"/>
      <c r="D949" s="6"/>
      <c r="E949" s="6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11"/>
      <c r="R949" s="12"/>
      <c r="S949" s="13"/>
    </row>
    <row r="950" customFormat="false" ht="12" hidden="false" customHeight="true" outlineLevel="0" collapsed="false">
      <c r="A950" s="14" t="s">
        <v>7</v>
      </c>
      <c r="B950" s="14"/>
      <c r="C950" s="14"/>
      <c r="D950" s="14"/>
      <c r="E950" s="14"/>
      <c r="F950" s="15" t="str">
        <f aca="false">F912</f>
        <v>     za okres od początku roku do dnia  30 czerwca 2010 r.</v>
      </c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1"/>
      <c r="R950" s="12"/>
      <c r="S950" s="13"/>
    </row>
    <row r="951" customFormat="false" ht="12" hidden="false" customHeight="true" outlineLevel="0" collapsed="false">
      <c r="A951" s="16" t="s">
        <v>84</v>
      </c>
      <c r="B951" s="16"/>
      <c r="C951" s="16"/>
      <c r="D951" s="16"/>
      <c r="E951" s="16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8"/>
      <c r="R951" s="19"/>
      <c r="S951" s="20"/>
    </row>
    <row r="952" customFormat="false" ht="12" hidden="false" customHeight="true" outlineLevel="0" collapsed="false">
      <c r="A952" s="22" t="s">
        <v>11</v>
      </c>
      <c r="B952" s="23"/>
      <c r="C952" s="23"/>
      <c r="D952" s="23"/>
      <c r="E952" s="24"/>
      <c r="F952" s="5"/>
      <c r="G952" s="25" t="s">
        <v>12</v>
      </c>
      <c r="H952" s="25"/>
      <c r="I952" s="25"/>
      <c r="J952" s="25"/>
      <c r="K952" s="25"/>
      <c r="L952" s="25"/>
      <c r="M952" s="25"/>
      <c r="N952" s="25"/>
      <c r="O952" s="25"/>
      <c r="P952" s="26"/>
      <c r="Q952" s="27" t="s">
        <v>13</v>
      </c>
      <c r="R952" s="27"/>
      <c r="S952" s="27"/>
    </row>
    <row r="953" customFormat="false" ht="12" hidden="false" customHeight="true" outlineLevel="0" collapsed="false">
      <c r="A953" s="28" t="s">
        <v>14</v>
      </c>
      <c r="B953" s="21"/>
      <c r="C953" s="21"/>
      <c r="D953" s="21"/>
      <c r="E953" s="21"/>
      <c r="F953" s="5"/>
      <c r="G953" s="29" t="s">
        <v>15</v>
      </c>
      <c r="H953" s="29"/>
      <c r="I953" s="29" t="s">
        <v>16</v>
      </c>
      <c r="J953" s="29"/>
      <c r="K953" s="29" t="s">
        <v>17</v>
      </c>
      <c r="L953" s="29"/>
      <c r="M953" s="30" t="s">
        <v>18</v>
      </c>
      <c r="N953" s="30"/>
      <c r="O953" s="31" t="s">
        <v>19</v>
      </c>
      <c r="P953" s="32" t="s">
        <v>20</v>
      </c>
      <c r="Q953" s="27"/>
      <c r="R953" s="27"/>
      <c r="S953" s="27"/>
    </row>
    <row r="954" customFormat="false" ht="12" hidden="false" customHeight="true" outlineLevel="0" collapsed="false">
      <c r="A954" s="33" t="s">
        <v>21</v>
      </c>
      <c r="B954" s="34"/>
      <c r="C954" s="35"/>
      <c r="D954" s="35"/>
      <c r="E954" s="35"/>
      <c r="F954" s="34"/>
      <c r="G954" s="36"/>
      <c r="H954" s="36"/>
      <c r="I954" s="37"/>
      <c r="J954" s="37"/>
      <c r="K954" s="37"/>
      <c r="L954" s="37"/>
      <c r="M954" s="36"/>
      <c r="N954" s="36"/>
      <c r="O954" s="38"/>
      <c r="P954" s="39"/>
      <c r="Q954" s="27"/>
      <c r="R954" s="27"/>
      <c r="S954" s="27"/>
    </row>
    <row r="955" customFormat="false" ht="12" hidden="false" customHeight="true" outlineLevel="0" collapsed="false">
      <c r="F955" s="40"/>
      <c r="G955" s="40"/>
      <c r="H955" s="40"/>
      <c r="I955" s="40"/>
      <c r="J955" s="40"/>
      <c r="K955" s="41"/>
      <c r="L955" s="40"/>
      <c r="R955" s="42"/>
    </row>
    <row r="956" s="511" customFormat="true" ht="12" hidden="false" customHeight="true" outlineLevel="0" collapsed="false">
      <c r="A956" s="493" t="s">
        <v>22</v>
      </c>
      <c r="B956" s="493"/>
      <c r="C956" s="493"/>
      <c r="D956" s="494" t="s">
        <v>23</v>
      </c>
      <c r="E956" s="495" t="s">
        <v>141</v>
      </c>
      <c r="F956" s="495" t="s">
        <v>142</v>
      </c>
      <c r="G956" s="496" t="s">
        <v>26</v>
      </c>
      <c r="H956" s="496"/>
      <c r="I956" s="496" t="s">
        <v>27</v>
      </c>
      <c r="J956" s="496"/>
      <c r="K956" s="497" t="s">
        <v>143</v>
      </c>
      <c r="L956" s="497"/>
      <c r="M956" s="497"/>
      <c r="N956" s="497"/>
      <c r="O956" s="497"/>
      <c r="P956" s="498" t="s">
        <v>144</v>
      </c>
      <c r="Q956" s="499" t="s">
        <v>145</v>
      </c>
      <c r="R956" s="500" t="s">
        <v>146</v>
      </c>
      <c r="S956" s="500"/>
    </row>
    <row r="957" s="511" customFormat="true" ht="12" hidden="false" customHeight="true" outlineLevel="0" collapsed="false">
      <c r="A957" s="501" t="s">
        <v>32</v>
      </c>
      <c r="B957" s="502" t="s">
        <v>33</v>
      </c>
      <c r="C957" s="503" t="s">
        <v>34</v>
      </c>
      <c r="D957" s="494"/>
      <c r="E957" s="495"/>
      <c r="F957" s="495"/>
      <c r="G957" s="496"/>
      <c r="H957" s="496"/>
      <c r="I957" s="496"/>
      <c r="J957" s="496"/>
      <c r="K957" s="504" t="s">
        <v>35</v>
      </c>
      <c r="L957" s="505"/>
      <c r="M957" s="506"/>
      <c r="N957" s="507"/>
      <c r="O957" s="508" t="s">
        <v>36</v>
      </c>
      <c r="P957" s="498"/>
      <c r="Q957" s="499"/>
      <c r="R957" s="500"/>
      <c r="S957" s="500"/>
    </row>
    <row r="958" s="511" customFormat="true" ht="12" hidden="false" customHeight="true" outlineLevel="0" collapsed="false">
      <c r="A958" s="501"/>
      <c r="B958" s="502"/>
      <c r="C958" s="503"/>
      <c r="D958" s="494"/>
      <c r="E958" s="495"/>
      <c r="F958" s="495"/>
      <c r="G958" s="496"/>
      <c r="H958" s="496"/>
      <c r="I958" s="496"/>
      <c r="J958" s="496"/>
      <c r="K958" s="509" t="s">
        <v>37</v>
      </c>
      <c r="L958" s="509"/>
      <c r="M958" s="510" t="s">
        <v>38</v>
      </c>
      <c r="O958" s="508"/>
      <c r="P958" s="498"/>
      <c r="Q958" s="499"/>
      <c r="R958" s="512" t="s">
        <v>39</v>
      </c>
      <c r="S958" s="513" t="s">
        <v>40</v>
      </c>
    </row>
    <row r="959" s="511" customFormat="true" ht="12" hidden="false" customHeight="true" outlineLevel="0" collapsed="false">
      <c r="A959" s="501"/>
      <c r="B959" s="502"/>
      <c r="C959" s="503"/>
      <c r="D959" s="494"/>
      <c r="E959" s="495"/>
      <c r="F959" s="495"/>
      <c r="G959" s="496" t="s">
        <v>41</v>
      </c>
      <c r="H959" s="496"/>
      <c r="I959" s="496"/>
      <c r="J959" s="496"/>
      <c r="K959" s="509"/>
      <c r="L959" s="509"/>
      <c r="M959" s="520" t="s">
        <v>42</v>
      </c>
      <c r="N959" s="521"/>
      <c r="O959" s="508"/>
      <c r="P959" s="498"/>
      <c r="Q959" s="499"/>
      <c r="R959" s="499"/>
      <c r="S959" s="513"/>
    </row>
    <row r="960" s="511" customFormat="true" ht="12" hidden="false" customHeight="true" outlineLevel="0" collapsed="false">
      <c r="A960" s="545" t="n">
        <v>1</v>
      </c>
      <c r="B960" s="546" t="n">
        <v>2</v>
      </c>
      <c r="C960" s="547" t="n">
        <v>3</v>
      </c>
      <c r="D960" s="548" t="n">
        <v>4</v>
      </c>
      <c r="E960" s="546" t="n">
        <v>5</v>
      </c>
      <c r="F960" s="548" t="n">
        <v>6</v>
      </c>
      <c r="G960" s="548" t="n">
        <v>7</v>
      </c>
      <c r="H960" s="548"/>
      <c r="I960" s="546" t="n">
        <v>8</v>
      </c>
      <c r="J960" s="546"/>
      <c r="K960" s="546" t="n">
        <v>9</v>
      </c>
      <c r="L960" s="546"/>
      <c r="M960" s="546" t="n">
        <v>10</v>
      </c>
      <c r="N960" s="546"/>
      <c r="O960" s="549" t="n">
        <v>11</v>
      </c>
      <c r="P960" s="550" t="n">
        <v>12</v>
      </c>
      <c r="Q960" s="549" t="n">
        <v>13</v>
      </c>
      <c r="R960" s="549" t="n">
        <v>14</v>
      </c>
      <c r="S960" s="547" t="n">
        <v>15</v>
      </c>
    </row>
    <row r="961" s="589" customFormat="true" ht="19.9" hidden="false" customHeight="true" outlineLevel="0" collapsed="false">
      <c r="A961" s="74" t="n">
        <v>853</v>
      </c>
      <c r="B961" s="75" t="n">
        <v>85321</v>
      </c>
      <c r="C961" s="515" t="s">
        <v>117</v>
      </c>
      <c r="D961" s="551" t="n">
        <v>157400</v>
      </c>
      <c r="E961" s="528" t="n">
        <f aca="false">G961</f>
        <v>110700</v>
      </c>
      <c r="F961" s="524"/>
      <c r="G961" s="577" t="n">
        <v>110700</v>
      </c>
      <c r="H961" s="577"/>
      <c r="I961" s="577" t="n">
        <f aca="false">G961</f>
        <v>110700</v>
      </c>
      <c r="J961" s="577"/>
      <c r="K961" s="529"/>
      <c r="L961" s="529"/>
      <c r="M961" s="530" t="n">
        <f aca="false">K961</f>
        <v>0</v>
      </c>
      <c r="N961" s="530"/>
      <c r="O961" s="531"/>
      <c r="P961" s="581"/>
      <c r="Q961" s="582"/>
      <c r="R961" s="582"/>
      <c r="S961" s="583"/>
    </row>
    <row r="962" s="589" customFormat="true" ht="19.9" hidden="false" customHeight="true" outlineLevel="0" collapsed="false">
      <c r="A962" s="92"/>
      <c r="B962" s="93"/>
      <c r="C962" s="526"/>
      <c r="D962" s="532"/>
      <c r="E962" s="529"/>
      <c r="F962" s="533"/>
      <c r="G962" s="579"/>
      <c r="H962" s="579"/>
      <c r="I962" s="579"/>
      <c r="J962" s="579"/>
      <c r="K962" s="529"/>
      <c r="L962" s="529"/>
      <c r="M962" s="530" t="n">
        <f aca="false">K962</f>
        <v>0</v>
      </c>
      <c r="N962" s="530"/>
      <c r="O962" s="534"/>
      <c r="P962" s="584"/>
      <c r="Q962" s="565"/>
      <c r="R962" s="565"/>
      <c r="S962" s="585"/>
    </row>
    <row r="963" s="589" customFormat="true" ht="19.9" hidden="false" customHeight="true" outlineLevel="0" collapsed="false">
      <c r="A963" s="92"/>
      <c r="B963" s="93"/>
      <c r="C963" s="527"/>
      <c r="D963" s="535"/>
      <c r="E963" s="539"/>
      <c r="F963" s="533"/>
      <c r="G963" s="579"/>
      <c r="H963" s="579"/>
      <c r="I963" s="579"/>
      <c r="J963" s="579"/>
      <c r="K963" s="529"/>
      <c r="L963" s="529"/>
      <c r="M963" s="530" t="n">
        <f aca="false">K963</f>
        <v>0</v>
      </c>
      <c r="N963" s="530"/>
      <c r="O963" s="536"/>
      <c r="P963" s="584"/>
      <c r="Q963" s="565"/>
      <c r="R963" s="565"/>
      <c r="S963" s="585"/>
    </row>
    <row r="964" s="589" customFormat="true" ht="19.9" hidden="false" customHeight="true" outlineLevel="0" collapsed="false">
      <c r="A964" s="92"/>
      <c r="B964" s="93"/>
      <c r="C964" s="527"/>
      <c r="D964" s="535"/>
      <c r="E964" s="539"/>
      <c r="F964" s="533"/>
      <c r="G964" s="579"/>
      <c r="H964" s="579"/>
      <c r="I964" s="579"/>
      <c r="J964" s="579"/>
      <c r="K964" s="529"/>
      <c r="L964" s="529"/>
      <c r="M964" s="530" t="n">
        <f aca="false">K964</f>
        <v>0</v>
      </c>
      <c r="N964" s="530"/>
      <c r="O964" s="536"/>
      <c r="P964" s="584"/>
      <c r="Q964" s="565"/>
      <c r="R964" s="565"/>
      <c r="S964" s="585"/>
    </row>
    <row r="965" s="589" customFormat="true" ht="19.9" hidden="false" customHeight="true" outlineLevel="0" collapsed="false">
      <c r="A965" s="92"/>
      <c r="B965" s="93"/>
      <c r="C965" s="527"/>
      <c r="D965" s="535"/>
      <c r="E965" s="539"/>
      <c r="F965" s="533"/>
      <c r="G965" s="579"/>
      <c r="H965" s="579"/>
      <c r="I965" s="579"/>
      <c r="J965" s="579"/>
      <c r="K965" s="529"/>
      <c r="L965" s="529"/>
      <c r="M965" s="530" t="n">
        <f aca="false">K965</f>
        <v>0</v>
      </c>
      <c r="N965" s="530"/>
      <c r="O965" s="537"/>
      <c r="P965" s="584"/>
      <c r="Q965" s="565"/>
      <c r="R965" s="565"/>
      <c r="S965" s="585"/>
    </row>
    <row r="966" s="589" customFormat="true" ht="19.9" hidden="false" customHeight="true" outlineLevel="0" collapsed="false">
      <c r="A966" s="92"/>
      <c r="B966" s="93"/>
      <c r="C966" s="527"/>
      <c r="D966" s="535"/>
      <c r="E966" s="539"/>
      <c r="F966" s="533"/>
      <c r="G966" s="579"/>
      <c r="H966" s="579"/>
      <c r="I966" s="579"/>
      <c r="J966" s="579"/>
      <c r="K966" s="538"/>
      <c r="L966" s="538"/>
      <c r="M966" s="529"/>
      <c r="N966" s="529"/>
      <c r="O966" s="536"/>
      <c r="P966" s="584"/>
      <c r="Q966" s="565"/>
      <c r="R966" s="565"/>
      <c r="S966" s="585"/>
    </row>
    <row r="967" s="589" customFormat="true" ht="19.9" hidden="false" customHeight="true" outlineLevel="0" collapsed="false">
      <c r="A967" s="92"/>
      <c r="B967" s="93"/>
      <c r="C967" s="527"/>
      <c r="D967" s="535"/>
      <c r="E967" s="539"/>
      <c r="F967" s="533"/>
      <c r="G967" s="579"/>
      <c r="H967" s="579"/>
      <c r="I967" s="579"/>
      <c r="J967" s="579"/>
      <c r="K967" s="538"/>
      <c r="L967" s="538"/>
      <c r="M967" s="529"/>
      <c r="N967" s="529"/>
      <c r="O967" s="536"/>
      <c r="P967" s="584"/>
      <c r="Q967" s="565"/>
      <c r="R967" s="565"/>
      <c r="S967" s="585"/>
    </row>
    <row r="968" s="589" customFormat="true" ht="19.9" hidden="false" customHeight="true" outlineLevel="0" collapsed="false">
      <c r="A968" s="92"/>
      <c r="B968" s="93"/>
      <c r="C968" s="527"/>
      <c r="D968" s="535"/>
      <c r="E968" s="539"/>
      <c r="F968" s="533"/>
      <c r="G968" s="579"/>
      <c r="H968" s="579"/>
      <c r="I968" s="579"/>
      <c r="J968" s="579"/>
      <c r="K968" s="538"/>
      <c r="L968" s="538"/>
      <c r="M968" s="529"/>
      <c r="N968" s="529"/>
      <c r="O968" s="536"/>
      <c r="P968" s="584"/>
      <c r="Q968" s="565"/>
      <c r="R968" s="565"/>
      <c r="S968" s="585"/>
    </row>
    <row r="969" s="589" customFormat="true" ht="19.9" hidden="false" customHeight="true" outlineLevel="0" collapsed="false">
      <c r="A969" s="92"/>
      <c r="B969" s="93"/>
      <c r="C969" s="527"/>
      <c r="D969" s="535"/>
      <c r="E969" s="539"/>
      <c r="F969" s="533"/>
      <c r="G969" s="579"/>
      <c r="H969" s="579"/>
      <c r="I969" s="579"/>
      <c r="J969" s="579"/>
      <c r="K969" s="538"/>
      <c r="L969" s="538"/>
      <c r="M969" s="529"/>
      <c r="N969" s="529"/>
      <c r="O969" s="536"/>
      <c r="P969" s="584"/>
      <c r="Q969" s="565"/>
      <c r="R969" s="565"/>
      <c r="S969" s="585"/>
    </row>
    <row r="970" s="589" customFormat="true" ht="19.9" hidden="false" customHeight="true" outlineLevel="0" collapsed="false">
      <c r="A970" s="92"/>
      <c r="B970" s="93"/>
      <c r="C970" s="527"/>
      <c r="D970" s="535"/>
      <c r="E970" s="539"/>
      <c r="F970" s="533"/>
      <c r="G970" s="579"/>
      <c r="H970" s="579"/>
      <c r="I970" s="579"/>
      <c r="J970" s="579"/>
      <c r="K970" s="538"/>
      <c r="L970" s="538"/>
      <c r="M970" s="529"/>
      <c r="N970" s="529"/>
      <c r="O970" s="536"/>
      <c r="P970" s="584"/>
      <c r="Q970" s="565"/>
      <c r="R970" s="565"/>
      <c r="S970" s="585"/>
    </row>
    <row r="971" s="589" customFormat="true" ht="19.9" hidden="false" customHeight="true" outlineLevel="0" collapsed="false">
      <c r="A971" s="92"/>
      <c r="B971" s="93"/>
      <c r="C971" s="527"/>
      <c r="D971" s="535"/>
      <c r="E971" s="539"/>
      <c r="F971" s="533"/>
      <c r="G971" s="579"/>
      <c r="H971" s="579"/>
      <c r="I971" s="579"/>
      <c r="J971" s="579"/>
      <c r="K971" s="529"/>
      <c r="L971" s="529"/>
      <c r="M971" s="529"/>
      <c r="N971" s="529"/>
      <c r="O971" s="536"/>
      <c r="P971" s="584"/>
      <c r="Q971" s="565"/>
      <c r="R971" s="565"/>
      <c r="S971" s="585"/>
    </row>
    <row r="972" s="589" customFormat="true" ht="19.9" hidden="false" customHeight="true" outlineLevel="0" collapsed="false">
      <c r="A972" s="146"/>
      <c r="B972" s="147"/>
      <c r="C972" s="540"/>
      <c r="D972" s="554" t="n">
        <f aca="false">SUM(D961:D971)</f>
        <v>157400</v>
      </c>
      <c r="E972" s="542" t="n">
        <f aca="false">SUM(E961:E971)</f>
        <v>110700</v>
      </c>
      <c r="F972" s="542" t="n">
        <f aca="false">SUM(F961:F971)</f>
        <v>0</v>
      </c>
      <c r="G972" s="578" t="n">
        <f aca="false">SUM(G961:H971)</f>
        <v>110700</v>
      </c>
      <c r="H972" s="578"/>
      <c r="I972" s="578" t="n">
        <f aca="false">SUM(I961:J971)</f>
        <v>110700</v>
      </c>
      <c r="J972" s="578"/>
      <c r="K972" s="543" t="n">
        <f aca="false">SUM(K961:L971)</f>
        <v>0</v>
      </c>
      <c r="L972" s="543"/>
      <c r="M972" s="543" t="n">
        <f aca="false">SUM(M961:N971)</f>
        <v>0</v>
      </c>
      <c r="N972" s="543"/>
      <c r="O972" s="544"/>
      <c r="P972" s="586"/>
      <c r="Q972" s="587"/>
      <c r="R972" s="587"/>
      <c r="S972" s="588"/>
    </row>
    <row r="973" customFormat="false" ht="12" hidden="false" customHeight="true" outlineLevel="0" collapsed="false">
      <c r="A973" s="119" t="s">
        <v>51</v>
      </c>
      <c r="B973" s="73"/>
      <c r="C973" s="73"/>
      <c r="D973" s="120"/>
      <c r="E973" s="120"/>
      <c r="F973" s="121"/>
      <c r="G973" s="121"/>
      <c r="H973" s="121"/>
      <c r="I973" s="121"/>
      <c r="J973" s="121"/>
      <c r="K973" s="121"/>
      <c r="L973" s="121"/>
      <c r="M973" s="121"/>
      <c r="N973" s="121"/>
      <c r="O973" s="121"/>
      <c r="P973" s="121"/>
      <c r="Q973" s="121"/>
      <c r="R973" s="121"/>
      <c r="S973" s="121"/>
    </row>
    <row r="974" customFormat="false" ht="12" hidden="false" customHeight="true" outlineLevel="0" collapsed="false">
      <c r="A974" s="119" t="s">
        <v>52</v>
      </c>
      <c r="B974" s="120"/>
      <c r="C974" s="120"/>
      <c r="D974" s="120"/>
      <c r="E974" s="120"/>
    </row>
    <row r="975" customFormat="false" ht="12" hidden="false" customHeight="true" outlineLevel="0" collapsed="false">
      <c r="A975" s="119" t="s">
        <v>53</v>
      </c>
      <c r="B975" s="120"/>
      <c r="C975" s="120"/>
      <c r="D975" s="120"/>
      <c r="E975" s="120"/>
    </row>
    <row r="976" customFormat="false" ht="12" hidden="false" customHeight="true" outlineLevel="0" collapsed="false">
      <c r="A976" s="73"/>
      <c r="B976" s="120"/>
      <c r="C976" s="120"/>
      <c r="D976" s="120"/>
      <c r="E976" s="120"/>
    </row>
    <row r="977" customFormat="false" ht="12" hidden="false" customHeight="true" outlineLevel="0" collapsed="false">
      <c r="A977" s="73"/>
      <c r="B977" s="120"/>
      <c r="C977" s="120"/>
      <c r="D977" s="120"/>
      <c r="E977" s="120"/>
    </row>
    <row r="978" customFormat="false" ht="12" hidden="false" customHeight="true" outlineLevel="0" collapsed="false">
      <c r="A978" s="73"/>
      <c r="B978" s="120"/>
      <c r="C978" s="120"/>
      <c r="D978" s="120"/>
      <c r="E978" s="120"/>
    </row>
    <row r="979" customFormat="false" ht="12" hidden="false" customHeight="true" outlineLevel="0" collapsed="false">
      <c r="B979" s="1" t="s">
        <v>54</v>
      </c>
      <c r="E979" s="1" t="s">
        <v>55</v>
      </c>
      <c r="F979" s="122"/>
      <c r="G979" s="122"/>
      <c r="I979" s="123" t="n">
        <f aca="false">I941</f>
        <v>40371</v>
      </c>
      <c r="J979" s="123"/>
      <c r="K979" s="123"/>
      <c r="L979" s="123"/>
      <c r="M979" s="123"/>
      <c r="N979" s="123"/>
      <c r="P979" s="122" t="s">
        <v>56</v>
      </c>
      <c r="Q979" s="122"/>
      <c r="R979" s="122"/>
    </row>
    <row r="980" customFormat="false" ht="12" hidden="false" customHeight="true" outlineLevel="0" collapsed="false">
      <c r="A980" s="124" t="s">
        <v>57</v>
      </c>
      <c r="B980" s="124"/>
      <c r="C980" s="124"/>
      <c r="D980" s="124"/>
      <c r="E980" s="125" t="s">
        <v>55</v>
      </c>
      <c r="F980" s="124"/>
      <c r="G980" s="124"/>
      <c r="I980" s="124" t="s">
        <v>58</v>
      </c>
      <c r="J980" s="124"/>
      <c r="K980" s="124"/>
      <c r="L980" s="124"/>
      <c r="M980" s="124"/>
      <c r="N980" s="124"/>
      <c r="P980" s="124" t="s">
        <v>59</v>
      </c>
      <c r="Q980" s="124"/>
      <c r="R980" s="124"/>
    </row>
    <row r="981" customFormat="false" ht="12" hidden="false" customHeight="true" outlineLevel="0" collapsed="false">
      <c r="A981" s="73"/>
      <c r="B981" s="120"/>
      <c r="C981" s="120"/>
      <c r="D981" s="120"/>
      <c r="E981" s="120"/>
    </row>
    <row r="982" customFormat="false" ht="12" hidden="false" customHeight="true" outlineLevel="0" collapsed="false">
      <c r="A982" s="2" t="s">
        <v>0</v>
      </c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4"/>
    </row>
    <row r="983" customFormat="false" ht="12" hidden="false" customHeight="true" outlineLevel="0" collapsed="false">
      <c r="A983" s="6" t="s">
        <v>1</v>
      </c>
      <c r="B983" s="6"/>
      <c r="C983" s="6"/>
      <c r="D983" s="6"/>
      <c r="E983" s="6"/>
      <c r="F983" s="7" t="s">
        <v>2</v>
      </c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8" t="s">
        <v>3</v>
      </c>
      <c r="R983" s="9"/>
      <c r="S983" s="10"/>
    </row>
    <row r="984" customFormat="false" ht="12" hidden="false" customHeight="true" outlineLevel="0" collapsed="false">
      <c r="A984" s="6"/>
      <c r="B984" s="6"/>
      <c r="C984" s="6"/>
      <c r="D984" s="6"/>
      <c r="E984" s="6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11" t="str">
        <f aca="false">Q81</f>
        <v>Zarząd Powiatu </v>
      </c>
      <c r="R984" s="12"/>
      <c r="S984" s="13"/>
    </row>
    <row r="985" customFormat="false" ht="12" hidden="false" customHeight="true" outlineLevel="0" collapsed="false">
      <c r="A985" s="6"/>
      <c r="B985" s="6"/>
      <c r="C985" s="6"/>
      <c r="D985" s="6"/>
      <c r="E985" s="6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11" t="str">
        <f aca="false">Q82</f>
        <v>w Bartoszycach</v>
      </c>
      <c r="R985" s="12"/>
      <c r="S985" s="13"/>
    </row>
    <row r="986" customFormat="false" ht="12" hidden="false" customHeight="true" outlineLevel="0" collapsed="false">
      <c r="A986" s="6"/>
      <c r="B986" s="6"/>
      <c r="C986" s="6"/>
      <c r="D986" s="6"/>
      <c r="E986" s="6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11"/>
      <c r="R986" s="12"/>
      <c r="S986" s="13"/>
    </row>
    <row r="987" customFormat="false" ht="12" hidden="false" customHeight="true" outlineLevel="0" collapsed="false">
      <c r="A987" s="14" t="s">
        <v>7</v>
      </c>
      <c r="B987" s="14"/>
      <c r="C987" s="14"/>
      <c r="D987" s="14"/>
      <c r="E987" s="14"/>
      <c r="F987" s="15" t="str">
        <f aca="false">F950</f>
        <v>     za okres od początku roku do dnia  30 czerwca 2010 r.</v>
      </c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1"/>
      <c r="R987" s="12"/>
      <c r="S987" s="13"/>
    </row>
    <row r="988" customFormat="false" ht="12" hidden="false" customHeight="true" outlineLevel="0" collapsed="false">
      <c r="A988" s="16" t="s">
        <v>84</v>
      </c>
      <c r="B988" s="16"/>
      <c r="C988" s="16"/>
      <c r="D988" s="16"/>
      <c r="E988" s="16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8"/>
      <c r="R988" s="19"/>
      <c r="S988" s="20"/>
    </row>
    <row r="989" customFormat="false" ht="12" hidden="false" customHeight="true" outlineLevel="0" collapsed="false">
      <c r="A989" s="22" t="s">
        <v>11</v>
      </c>
      <c r="B989" s="23"/>
      <c r="C989" s="23"/>
      <c r="D989" s="23"/>
      <c r="E989" s="24"/>
      <c r="F989" s="5"/>
      <c r="G989" s="25" t="s">
        <v>12</v>
      </c>
      <c r="H989" s="25"/>
      <c r="I989" s="25"/>
      <c r="J989" s="25"/>
      <c r="K989" s="25"/>
      <c r="L989" s="25"/>
      <c r="M989" s="25"/>
      <c r="N989" s="25"/>
      <c r="O989" s="25"/>
      <c r="P989" s="26"/>
      <c r="Q989" s="27" t="s">
        <v>13</v>
      </c>
      <c r="R989" s="27"/>
      <c r="S989" s="27"/>
    </row>
    <row r="990" customFormat="false" ht="12" hidden="false" customHeight="true" outlineLevel="0" collapsed="false">
      <c r="A990" s="28" t="s">
        <v>14</v>
      </c>
      <c r="B990" s="21"/>
      <c r="C990" s="21"/>
      <c r="D990" s="21"/>
      <c r="E990" s="21"/>
      <c r="F990" s="5"/>
      <c r="G990" s="29" t="s">
        <v>15</v>
      </c>
      <c r="H990" s="29"/>
      <c r="I990" s="29" t="s">
        <v>16</v>
      </c>
      <c r="J990" s="29"/>
      <c r="K990" s="29" t="s">
        <v>17</v>
      </c>
      <c r="L990" s="29"/>
      <c r="M990" s="30" t="s">
        <v>18</v>
      </c>
      <c r="N990" s="30"/>
      <c r="O990" s="31" t="s">
        <v>19</v>
      </c>
      <c r="P990" s="32" t="s">
        <v>20</v>
      </c>
      <c r="Q990" s="27"/>
      <c r="R990" s="27"/>
      <c r="S990" s="27"/>
    </row>
    <row r="991" customFormat="false" ht="12" hidden="false" customHeight="true" outlineLevel="0" collapsed="false">
      <c r="A991" s="33" t="s">
        <v>21</v>
      </c>
      <c r="B991" s="34"/>
      <c r="C991" s="35"/>
      <c r="D991" s="35"/>
      <c r="E991" s="35"/>
      <c r="F991" s="34"/>
      <c r="G991" s="36"/>
      <c r="H991" s="36"/>
      <c r="I991" s="37"/>
      <c r="J991" s="37"/>
      <c r="K991" s="37"/>
      <c r="L991" s="37"/>
      <c r="M991" s="36"/>
      <c r="N991" s="36"/>
      <c r="O991" s="38"/>
      <c r="P991" s="39"/>
      <c r="Q991" s="27"/>
      <c r="R991" s="27"/>
      <c r="S991" s="27"/>
    </row>
    <row r="992" customFormat="false" ht="12" hidden="false" customHeight="true" outlineLevel="0" collapsed="false">
      <c r="F992" s="40"/>
      <c r="G992" s="40"/>
      <c r="H992" s="40"/>
      <c r="I992" s="40"/>
      <c r="J992" s="40"/>
      <c r="K992" s="41"/>
      <c r="L992" s="40"/>
      <c r="R992" s="42"/>
    </row>
    <row r="993" s="511" customFormat="true" ht="12" hidden="false" customHeight="true" outlineLevel="0" collapsed="false">
      <c r="A993" s="493" t="s">
        <v>22</v>
      </c>
      <c r="B993" s="493"/>
      <c r="C993" s="493"/>
      <c r="D993" s="494" t="s">
        <v>23</v>
      </c>
      <c r="E993" s="495" t="s">
        <v>141</v>
      </c>
      <c r="F993" s="495" t="s">
        <v>142</v>
      </c>
      <c r="G993" s="496" t="s">
        <v>26</v>
      </c>
      <c r="H993" s="496"/>
      <c r="I993" s="496" t="s">
        <v>27</v>
      </c>
      <c r="J993" s="496"/>
      <c r="K993" s="497" t="s">
        <v>143</v>
      </c>
      <c r="L993" s="497"/>
      <c r="M993" s="497"/>
      <c r="N993" s="497"/>
      <c r="O993" s="497"/>
      <c r="P993" s="498" t="s">
        <v>144</v>
      </c>
      <c r="Q993" s="499" t="s">
        <v>145</v>
      </c>
      <c r="R993" s="500" t="s">
        <v>146</v>
      </c>
      <c r="S993" s="500"/>
    </row>
    <row r="994" s="511" customFormat="true" ht="12" hidden="false" customHeight="true" outlineLevel="0" collapsed="false">
      <c r="A994" s="501" t="s">
        <v>32</v>
      </c>
      <c r="B994" s="502" t="s">
        <v>33</v>
      </c>
      <c r="C994" s="503" t="s">
        <v>34</v>
      </c>
      <c r="D994" s="494"/>
      <c r="E994" s="495"/>
      <c r="F994" s="495"/>
      <c r="G994" s="496"/>
      <c r="H994" s="496"/>
      <c r="I994" s="496"/>
      <c r="J994" s="496"/>
      <c r="K994" s="504" t="s">
        <v>35</v>
      </c>
      <c r="L994" s="505"/>
      <c r="M994" s="506"/>
      <c r="N994" s="507"/>
      <c r="O994" s="508" t="s">
        <v>36</v>
      </c>
      <c r="P994" s="498"/>
      <c r="Q994" s="499"/>
      <c r="R994" s="500"/>
      <c r="S994" s="500"/>
    </row>
    <row r="995" s="511" customFormat="true" ht="12" hidden="false" customHeight="true" outlineLevel="0" collapsed="false">
      <c r="A995" s="501"/>
      <c r="B995" s="502"/>
      <c r="C995" s="503"/>
      <c r="D995" s="494"/>
      <c r="E995" s="495"/>
      <c r="F995" s="495"/>
      <c r="G995" s="496"/>
      <c r="H995" s="496"/>
      <c r="I995" s="496"/>
      <c r="J995" s="496"/>
      <c r="K995" s="509" t="s">
        <v>37</v>
      </c>
      <c r="L995" s="509"/>
      <c r="M995" s="510" t="s">
        <v>38</v>
      </c>
      <c r="O995" s="508"/>
      <c r="P995" s="498"/>
      <c r="Q995" s="499"/>
      <c r="R995" s="512" t="s">
        <v>39</v>
      </c>
      <c r="S995" s="513" t="s">
        <v>40</v>
      </c>
    </row>
    <row r="996" s="511" customFormat="true" ht="12" hidden="false" customHeight="true" outlineLevel="0" collapsed="false">
      <c r="A996" s="501"/>
      <c r="B996" s="502"/>
      <c r="C996" s="503"/>
      <c r="D996" s="494"/>
      <c r="E996" s="495"/>
      <c r="F996" s="495"/>
      <c r="G996" s="496" t="s">
        <v>41</v>
      </c>
      <c r="H996" s="496"/>
      <c r="I996" s="496"/>
      <c r="J996" s="496"/>
      <c r="K996" s="509"/>
      <c r="L996" s="509"/>
      <c r="M996" s="520" t="s">
        <v>42</v>
      </c>
      <c r="N996" s="521"/>
      <c r="O996" s="508"/>
      <c r="P996" s="498"/>
      <c r="Q996" s="499"/>
      <c r="R996" s="499"/>
      <c r="S996" s="513"/>
    </row>
    <row r="997" customFormat="false" ht="12" hidden="false" customHeight="true" outlineLevel="0" collapsed="false">
      <c r="A997" s="66" t="n">
        <v>1</v>
      </c>
      <c r="B997" s="67" t="n">
        <v>2</v>
      </c>
      <c r="C997" s="68" t="n">
        <v>3</v>
      </c>
      <c r="D997" s="69" t="n">
        <v>4</v>
      </c>
      <c r="E997" s="67" t="n">
        <v>5</v>
      </c>
      <c r="F997" s="69" t="n">
        <v>6</v>
      </c>
      <c r="G997" s="69" t="n">
        <v>7</v>
      </c>
      <c r="H997" s="69"/>
      <c r="I997" s="67" t="n">
        <v>8</v>
      </c>
      <c r="J997" s="67"/>
      <c r="K997" s="67" t="n">
        <v>9</v>
      </c>
      <c r="L997" s="67"/>
      <c r="M997" s="67" t="n">
        <v>10</v>
      </c>
      <c r="N997" s="67"/>
      <c r="O997" s="71" t="n">
        <v>11</v>
      </c>
      <c r="P997" s="72" t="n">
        <v>12</v>
      </c>
      <c r="Q997" s="71" t="n">
        <v>13</v>
      </c>
      <c r="R997" s="71" t="n">
        <v>14</v>
      </c>
      <c r="S997" s="68" t="n">
        <v>15</v>
      </c>
    </row>
    <row r="998" s="589" customFormat="true" ht="19.9" hidden="false" customHeight="true" outlineLevel="0" collapsed="false">
      <c r="A998" s="74" t="n">
        <v>853</v>
      </c>
      <c r="B998" s="75" t="n">
        <v>85333</v>
      </c>
      <c r="C998" s="515" t="s">
        <v>136</v>
      </c>
      <c r="D998" s="551" t="n">
        <v>871500</v>
      </c>
      <c r="E998" s="528" t="n">
        <f aca="false">G998</f>
        <v>438000</v>
      </c>
      <c r="F998" s="524"/>
      <c r="G998" s="577" t="n">
        <v>438000</v>
      </c>
      <c r="H998" s="577"/>
      <c r="I998" s="577" t="n">
        <f aca="false">G998</f>
        <v>438000</v>
      </c>
      <c r="J998" s="577"/>
      <c r="K998" s="529"/>
      <c r="L998" s="529"/>
      <c r="M998" s="530" t="n">
        <f aca="false">K998</f>
        <v>0</v>
      </c>
      <c r="N998" s="530"/>
      <c r="O998" s="531"/>
      <c r="P998" s="581"/>
      <c r="Q998" s="582"/>
      <c r="R998" s="582"/>
      <c r="S998" s="583"/>
    </row>
    <row r="999" s="589" customFormat="true" ht="19.9" hidden="false" customHeight="true" outlineLevel="0" collapsed="false">
      <c r="A999" s="92"/>
      <c r="B999" s="93"/>
      <c r="C999" s="526"/>
      <c r="D999" s="532"/>
      <c r="E999" s="529"/>
      <c r="F999" s="533"/>
      <c r="G999" s="579"/>
      <c r="H999" s="579"/>
      <c r="I999" s="579"/>
      <c r="J999" s="579"/>
      <c r="K999" s="529"/>
      <c r="L999" s="529"/>
      <c r="M999" s="530" t="n">
        <f aca="false">K999</f>
        <v>0</v>
      </c>
      <c r="N999" s="530"/>
      <c r="O999" s="534"/>
      <c r="P999" s="584"/>
      <c r="Q999" s="565"/>
      <c r="R999" s="565"/>
      <c r="S999" s="585"/>
    </row>
    <row r="1000" s="589" customFormat="true" ht="19.9" hidden="false" customHeight="true" outlineLevel="0" collapsed="false">
      <c r="A1000" s="92"/>
      <c r="B1000" s="93"/>
      <c r="C1000" s="527"/>
      <c r="D1000" s="535"/>
      <c r="E1000" s="539"/>
      <c r="F1000" s="533"/>
      <c r="G1000" s="579"/>
      <c r="H1000" s="579"/>
      <c r="I1000" s="579"/>
      <c r="J1000" s="579"/>
      <c r="K1000" s="529"/>
      <c r="L1000" s="529"/>
      <c r="M1000" s="530" t="n">
        <f aca="false">K1000</f>
        <v>0</v>
      </c>
      <c r="N1000" s="530"/>
      <c r="O1000" s="536"/>
      <c r="P1000" s="584"/>
      <c r="Q1000" s="565"/>
      <c r="R1000" s="565"/>
      <c r="S1000" s="585"/>
    </row>
    <row r="1001" s="589" customFormat="true" ht="19.9" hidden="false" customHeight="true" outlineLevel="0" collapsed="false">
      <c r="A1001" s="92"/>
      <c r="B1001" s="93"/>
      <c r="C1001" s="527"/>
      <c r="D1001" s="535"/>
      <c r="E1001" s="539"/>
      <c r="F1001" s="533"/>
      <c r="G1001" s="579"/>
      <c r="H1001" s="579"/>
      <c r="I1001" s="579"/>
      <c r="J1001" s="579"/>
      <c r="K1001" s="529"/>
      <c r="L1001" s="529"/>
      <c r="M1001" s="530" t="n">
        <f aca="false">K1001</f>
        <v>0</v>
      </c>
      <c r="N1001" s="530"/>
      <c r="O1001" s="536"/>
      <c r="P1001" s="584"/>
      <c r="Q1001" s="565"/>
      <c r="R1001" s="565"/>
      <c r="S1001" s="585"/>
    </row>
    <row r="1002" s="589" customFormat="true" ht="19.9" hidden="false" customHeight="true" outlineLevel="0" collapsed="false">
      <c r="A1002" s="92"/>
      <c r="B1002" s="93"/>
      <c r="C1002" s="527"/>
      <c r="D1002" s="535"/>
      <c r="E1002" s="539"/>
      <c r="F1002" s="533"/>
      <c r="G1002" s="579"/>
      <c r="H1002" s="579"/>
      <c r="I1002" s="579"/>
      <c r="J1002" s="579"/>
      <c r="K1002" s="529"/>
      <c r="L1002" s="529"/>
      <c r="M1002" s="530" t="n">
        <f aca="false">K1002</f>
        <v>0</v>
      </c>
      <c r="N1002" s="530"/>
      <c r="O1002" s="537"/>
      <c r="P1002" s="584"/>
      <c r="Q1002" s="565"/>
      <c r="R1002" s="565"/>
      <c r="S1002" s="585"/>
    </row>
    <row r="1003" s="589" customFormat="true" ht="19.9" hidden="false" customHeight="true" outlineLevel="0" collapsed="false">
      <c r="A1003" s="92"/>
      <c r="B1003" s="93"/>
      <c r="C1003" s="527"/>
      <c r="D1003" s="535"/>
      <c r="E1003" s="539"/>
      <c r="F1003" s="533"/>
      <c r="G1003" s="579"/>
      <c r="H1003" s="579"/>
      <c r="I1003" s="579"/>
      <c r="J1003" s="579"/>
      <c r="K1003" s="538"/>
      <c r="L1003" s="538"/>
      <c r="M1003" s="529"/>
      <c r="N1003" s="529"/>
      <c r="O1003" s="536"/>
      <c r="P1003" s="584"/>
      <c r="Q1003" s="565"/>
      <c r="R1003" s="565"/>
      <c r="S1003" s="585"/>
    </row>
    <row r="1004" s="589" customFormat="true" ht="19.9" hidden="false" customHeight="true" outlineLevel="0" collapsed="false">
      <c r="A1004" s="92"/>
      <c r="B1004" s="93"/>
      <c r="C1004" s="527"/>
      <c r="D1004" s="535"/>
      <c r="E1004" s="539"/>
      <c r="F1004" s="533"/>
      <c r="G1004" s="579"/>
      <c r="H1004" s="579"/>
      <c r="I1004" s="579"/>
      <c r="J1004" s="579"/>
      <c r="K1004" s="538"/>
      <c r="L1004" s="538"/>
      <c r="M1004" s="529"/>
      <c r="N1004" s="529"/>
      <c r="O1004" s="536"/>
      <c r="P1004" s="584"/>
      <c r="Q1004" s="565"/>
      <c r="R1004" s="565"/>
      <c r="S1004" s="585"/>
    </row>
    <row r="1005" s="589" customFormat="true" ht="19.9" hidden="false" customHeight="true" outlineLevel="0" collapsed="false">
      <c r="A1005" s="92"/>
      <c r="B1005" s="93"/>
      <c r="C1005" s="527"/>
      <c r="D1005" s="535"/>
      <c r="E1005" s="539"/>
      <c r="F1005" s="533"/>
      <c r="G1005" s="579"/>
      <c r="H1005" s="579"/>
      <c r="I1005" s="579"/>
      <c r="J1005" s="579"/>
      <c r="K1005" s="538"/>
      <c r="L1005" s="538"/>
      <c r="M1005" s="529"/>
      <c r="N1005" s="529"/>
      <c r="O1005" s="536"/>
      <c r="P1005" s="584"/>
      <c r="Q1005" s="565"/>
      <c r="R1005" s="565"/>
      <c r="S1005" s="585"/>
    </row>
    <row r="1006" s="589" customFormat="true" ht="19.9" hidden="false" customHeight="true" outlineLevel="0" collapsed="false">
      <c r="A1006" s="92"/>
      <c r="B1006" s="93"/>
      <c r="C1006" s="527"/>
      <c r="D1006" s="535"/>
      <c r="E1006" s="539"/>
      <c r="F1006" s="533"/>
      <c r="G1006" s="579"/>
      <c r="H1006" s="579"/>
      <c r="I1006" s="579"/>
      <c r="J1006" s="579"/>
      <c r="K1006" s="538"/>
      <c r="L1006" s="538"/>
      <c r="M1006" s="529"/>
      <c r="N1006" s="529"/>
      <c r="O1006" s="536"/>
      <c r="P1006" s="584"/>
      <c r="Q1006" s="565"/>
      <c r="R1006" s="565"/>
      <c r="S1006" s="585"/>
    </row>
    <row r="1007" s="589" customFormat="true" ht="19.9" hidden="false" customHeight="true" outlineLevel="0" collapsed="false">
      <c r="A1007" s="92"/>
      <c r="B1007" s="93"/>
      <c r="C1007" s="527"/>
      <c r="D1007" s="535"/>
      <c r="E1007" s="539"/>
      <c r="F1007" s="533"/>
      <c r="G1007" s="579"/>
      <c r="H1007" s="579"/>
      <c r="I1007" s="579"/>
      <c r="J1007" s="579"/>
      <c r="K1007" s="538"/>
      <c r="L1007" s="538"/>
      <c r="M1007" s="529"/>
      <c r="N1007" s="529"/>
      <c r="O1007" s="536"/>
      <c r="P1007" s="584"/>
      <c r="Q1007" s="565"/>
      <c r="R1007" s="565"/>
      <c r="S1007" s="585"/>
    </row>
    <row r="1008" s="589" customFormat="true" ht="19.9" hidden="false" customHeight="true" outlineLevel="0" collapsed="false">
      <c r="A1008" s="92"/>
      <c r="B1008" s="93"/>
      <c r="C1008" s="527"/>
      <c r="D1008" s="535"/>
      <c r="E1008" s="539"/>
      <c r="F1008" s="533"/>
      <c r="G1008" s="579"/>
      <c r="H1008" s="579"/>
      <c r="I1008" s="579"/>
      <c r="J1008" s="579"/>
      <c r="K1008" s="529"/>
      <c r="L1008" s="529"/>
      <c r="M1008" s="529"/>
      <c r="N1008" s="529"/>
      <c r="O1008" s="536"/>
      <c r="P1008" s="584"/>
      <c r="Q1008" s="565"/>
      <c r="R1008" s="565"/>
      <c r="S1008" s="585"/>
    </row>
    <row r="1009" s="589" customFormat="true" ht="19.9" hidden="false" customHeight="true" outlineLevel="0" collapsed="false">
      <c r="A1009" s="146"/>
      <c r="B1009" s="147"/>
      <c r="C1009" s="540"/>
      <c r="D1009" s="554" t="n">
        <f aca="false">SUM(D998:D1008)</f>
        <v>871500</v>
      </c>
      <c r="E1009" s="542" t="n">
        <f aca="false">SUM(E998:E1008)</f>
        <v>438000</v>
      </c>
      <c r="F1009" s="542" t="n">
        <f aca="false">SUM(F998:F1008)</f>
        <v>0</v>
      </c>
      <c r="G1009" s="578" t="n">
        <f aca="false">SUM(G998:H1008)</f>
        <v>438000</v>
      </c>
      <c r="H1009" s="578"/>
      <c r="I1009" s="578" t="n">
        <f aca="false">SUM(I998:J1008)</f>
        <v>438000</v>
      </c>
      <c r="J1009" s="578"/>
      <c r="K1009" s="543" t="n">
        <f aca="false">SUM(K998:L1008)</f>
        <v>0</v>
      </c>
      <c r="L1009" s="543"/>
      <c r="M1009" s="543" t="n">
        <f aca="false">SUM(M998:N1008)</f>
        <v>0</v>
      </c>
      <c r="N1009" s="543"/>
      <c r="O1009" s="544"/>
      <c r="P1009" s="586"/>
      <c r="Q1009" s="587"/>
      <c r="R1009" s="587"/>
      <c r="S1009" s="588"/>
    </row>
    <row r="1010" customFormat="false" ht="12" hidden="false" customHeight="true" outlineLevel="0" collapsed="false">
      <c r="A1010" s="119" t="s">
        <v>51</v>
      </c>
      <c r="B1010" s="73"/>
      <c r="C1010" s="73"/>
      <c r="D1010" s="120"/>
      <c r="E1010" s="120"/>
      <c r="F1010" s="121"/>
      <c r="G1010" s="121"/>
      <c r="H1010" s="121"/>
      <c r="I1010" s="121"/>
      <c r="J1010" s="121"/>
      <c r="K1010" s="121"/>
      <c r="L1010" s="121"/>
      <c r="M1010" s="121"/>
      <c r="N1010" s="121"/>
      <c r="O1010" s="121"/>
      <c r="P1010" s="121"/>
      <c r="Q1010" s="121"/>
      <c r="R1010" s="121"/>
      <c r="S1010" s="121"/>
    </row>
    <row r="1011" customFormat="false" ht="12" hidden="false" customHeight="true" outlineLevel="0" collapsed="false">
      <c r="A1011" s="119" t="s">
        <v>52</v>
      </c>
      <c r="B1011" s="120"/>
      <c r="C1011" s="120"/>
      <c r="D1011" s="120"/>
      <c r="E1011" s="120"/>
    </row>
    <row r="1012" customFormat="false" ht="12" hidden="false" customHeight="true" outlineLevel="0" collapsed="false">
      <c r="A1012" s="119" t="s">
        <v>53</v>
      </c>
      <c r="B1012" s="120"/>
      <c r="C1012" s="120"/>
      <c r="D1012" s="120"/>
      <c r="E1012" s="120"/>
    </row>
    <row r="1013" customFormat="false" ht="12" hidden="false" customHeight="true" outlineLevel="0" collapsed="false">
      <c r="A1013" s="73"/>
      <c r="B1013" s="120"/>
      <c r="C1013" s="120"/>
      <c r="D1013" s="120"/>
      <c r="E1013" s="120"/>
    </row>
    <row r="1014" customFormat="false" ht="12" hidden="false" customHeight="true" outlineLevel="0" collapsed="false">
      <c r="A1014" s="73"/>
      <c r="B1014" s="120"/>
      <c r="C1014" s="120"/>
      <c r="D1014" s="120"/>
      <c r="E1014" s="120"/>
    </row>
    <row r="1015" customFormat="false" ht="12" hidden="false" customHeight="true" outlineLevel="0" collapsed="false">
      <c r="A1015" s="73"/>
      <c r="B1015" s="120"/>
      <c r="C1015" s="120"/>
      <c r="D1015" s="120"/>
      <c r="E1015" s="120"/>
    </row>
    <row r="1016" customFormat="false" ht="12" hidden="false" customHeight="true" outlineLevel="0" collapsed="false">
      <c r="B1016" s="1" t="s">
        <v>54</v>
      </c>
      <c r="E1016" s="1" t="s">
        <v>55</v>
      </c>
      <c r="F1016" s="122"/>
      <c r="G1016" s="122"/>
      <c r="I1016" s="123" t="n">
        <f aca="false">I979</f>
        <v>40371</v>
      </c>
      <c r="J1016" s="123"/>
      <c r="K1016" s="123"/>
      <c r="L1016" s="123"/>
      <c r="M1016" s="123"/>
      <c r="N1016" s="123"/>
      <c r="P1016" s="122" t="s">
        <v>56</v>
      </c>
      <c r="Q1016" s="122"/>
      <c r="R1016" s="122"/>
    </row>
    <row r="1017" customFormat="false" ht="12" hidden="false" customHeight="true" outlineLevel="0" collapsed="false">
      <c r="A1017" s="124" t="s">
        <v>57</v>
      </c>
      <c r="B1017" s="124"/>
      <c r="C1017" s="124"/>
      <c r="D1017" s="124"/>
      <c r="E1017" s="125" t="s">
        <v>55</v>
      </c>
      <c r="F1017" s="124"/>
      <c r="G1017" s="124"/>
      <c r="I1017" s="124" t="s">
        <v>58</v>
      </c>
      <c r="J1017" s="124"/>
      <c r="K1017" s="124"/>
      <c r="L1017" s="124"/>
      <c r="M1017" s="124"/>
      <c r="N1017" s="124"/>
      <c r="P1017" s="124" t="s">
        <v>59</v>
      </c>
      <c r="Q1017" s="124"/>
      <c r="R1017" s="124"/>
    </row>
    <row r="1018" customFormat="false" ht="12" hidden="false" customHeight="true" outlineLevel="0" collapsed="false">
      <c r="A1018" s="73"/>
      <c r="B1018" s="120"/>
      <c r="C1018" s="120"/>
      <c r="D1018" s="120"/>
      <c r="E1018" s="120"/>
    </row>
    <row r="1019" customFormat="false" ht="12" hidden="false" customHeight="true" outlineLevel="0" collapsed="false">
      <c r="A1019" s="2" t="s">
        <v>0</v>
      </c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4"/>
    </row>
    <row r="1020" customFormat="false" ht="12" hidden="false" customHeight="true" outlineLevel="0" collapsed="false">
      <c r="A1020" s="6" t="s">
        <v>1</v>
      </c>
      <c r="B1020" s="6"/>
      <c r="C1020" s="6"/>
      <c r="D1020" s="6"/>
      <c r="E1020" s="6"/>
      <c r="F1020" s="7" t="s">
        <v>2</v>
      </c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8" t="s">
        <v>3</v>
      </c>
      <c r="R1020" s="9"/>
      <c r="S1020" s="10"/>
    </row>
    <row r="1021" customFormat="false" ht="12" hidden="false" customHeight="true" outlineLevel="0" collapsed="false">
      <c r="A1021" s="6"/>
      <c r="B1021" s="6"/>
      <c r="C1021" s="6"/>
      <c r="D1021" s="6"/>
      <c r="E1021" s="6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11" t="str">
        <f aca="false">Q81</f>
        <v>Zarząd Powiatu </v>
      </c>
      <c r="R1021" s="12"/>
      <c r="S1021" s="13"/>
    </row>
    <row r="1022" customFormat="false" ht="12" hidden="false" customHeight="true" outlineLevel="0" collapsed="false">
      <c r="A1022" s="6"/>
      <c r="B1022" s="6"/>
      <c r="C1022" s="6"/>
      <c r="D1022" s="6"/>
      <c r="E1022" s="6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11" t="str">
        <f aca="false">Q82</f>
        <v>w Bartoszycach</v>
      </c>
      <c r="R1022" s="12"/>
      <c r="S1022" s="13"/>
    </row>
    <row r="1023" customFormat="false" ht="12" hidden="false" customHeight="true" outlineLevel="0" collapsed="false">
      <c r="A1023" s="6"/>
      <c r="B1023" s="6"/>
      <c r="C1023" s="6"/>
      <c r="D1023" s="6"/>
      <c r="E1023" s="6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11"/>
      <c r="R1023" s="12"/>
      <c r="S1023" s="13"/>
    </row>
    <row r="1024" customFormat="false" ht="12" hidden="false" customHeight="true" outlineLevel="0" collapsed="false">
      <c r="A1024" s="14" t="s">
        <v>7</v>
      </c>
      <c r="B1024" s="14"/>
      <c r="C1024" s="14"/>
      <c r="D1024" s="14"/>
      <c r="E1024" s="14"/>
      <c r="F1024" s="15" t="str">
        <f aca="false">F987</f>
        <v>     za okres od początku roku do dnia  30 czerwca 2010 r.</v>
      </c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1"/>
      <c r="R1024" s="12"/>
      <c r="S1024" s="13"/>
    </row>
    <row r="1025" customFormat="false" ht="12" hidden="false" customHeight="true" outlineLevel="0" collapsed="false">
      <c r="A1025" s="16" t="s">
        <v>84</v>
      </c>
      <c r="B1025" s="16"/>
      <c r="C1025" s="16"/>
      <c r="D1025" s="16"/>
      <c r="E1025" s="16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8"/>
      <c r="R1025" s="19"/>
      <c r="S1025" s="20"/>
    </row>
    <row r="1026" customFormat="false" ht="12" hidden="false" customHeight="true" outlineLevel="0" collapsed="false">
      <c r="A1026" s="22" t="s">
        <v>11</v>
      </c>
      <c r="B1026" s="23"/>
      <c r="C1026" s="23"/>
      <c r="D1026" s="23"/>
      <c r="E1026" s="24"/>
      <c r="F1026" s="5"/>
      <c r="G1026" s="25" t="s">
        <v>12</v>
      </c>
      <c r="H1026" s="25"/>
      <c r="I1026" s="25"/>
      <c r="J1026" s="25"/>
      <c r="K1026" s="25"/>
      <c r="L1026" s="25"/>
      <c r="M1026" s="25"/>
      <c r="N1026" s="25"/>
      <c r="O1026" s="25"/>
      <c r="P1026" s="26"/>
      <c r="Q1026" s="27" t="s">
        <v>13</v>
      </c>
      <c r="R1026" s="27"/>
      <c r="S1026" s="27"/>
    </row>
    <row r="1027" customFormat="false" ht="12" hidden="false" customHeight="true" outlineLevel="0" collapsed="false">
      <c r="A1027" s="28" t="s">
        <v>14</v>
      </c>
      <c r="B1027" s="21"/>
      <c r="C1027" s="21"/>
      <c r="D1027" s="21"/>
      <c r="E1027" s="21"/>
      <c r="F1027" s="5"/>
      <c r="G1027" s="29" t="s">
        <v>15</v>
      </c>
      <c r="H1027" s="29"/>
      <c r="I1027" s="29" t="s">
        <v>16</v>
      </c>
      <c r="J1027" s="29"/>
      <c r="K1027" s="29" t="s">
        <v>17</v>
      </c>
      <c r="L1027" s="29"/>
      <c r="M1027" s="30" t="s">
        <v>18</v>
      </c>
      <c r="N1027" s="30"/>
      <c r="O1027" s="31" t="s">
        <v>19</v>
      </c>
      <c r="P1027" s="32" t="s">
        <v>20</v>
      </c>
      <c r="Q1027" s="27"/>
      <c r="R1027" s="27"/>
      <c r="S1027" s="27"/>
    </row>
    <row r="1028" customFormat="false" ht="12" hidden="false" customHeight="true" outlineLevel="0" collapsed="false">
      <c r="A1028" s="33" t="s">
        <v>21</v>
      </c>
      <c r="B1028" s="34"/>
      <c r="C1028" s="35"/>
      <c r="D1028" s="35"/>
      <c r="E1028" s="35"/>
      <c r="F1028" s="34"/>
      <c r="G1028" s="36"/>
      <c r="H1028" s="36"/>
      <c r="I1028" s="37"/>
      <c r="J1028" s="37"/>
      <c r="K1028" s="37"/>
      <c r="L1028" s="37"/>
      <c r="M1028" s="36"/>
      <c r="N1028" s="36"/>
      <c r="O1028" s="38"/>
      <c r="P1028" s="39"/>
      <c r="Q1028" s="27"/>
      <c r="R1028" s="27"/>
      <c r="S1028" s="27"/>
    </row>
    <row r="1029" customFormat="false" ht="12" hidden="false" customHeight="true" outlineLevel="0" collapsed="false">
      <c r="F1029" s="40"/>
      <c r="G1029" s="40"/>
      <c r="H1029" s="40"/>
      <c r="I1029" s="40"/>
      <c r="J1029" s="40"/>
      <c r="K1029" s="41"/>
      <c r="L1029" s="40"/>
      <c r="R1029" s="42"/>
    </row>
    <row r="1030" s="511" customFormat="true" ht="12" hidden="false" customHeight="true" outlineLevel="0" collapsed="false">
      <c r="A1030" s="493" t="s">
        <v>22</v>
      </c>
      <c r="B1030" s="493"/>
      <c r="C1030" s="493"/>
      <c r="D1030" s="494" t="s">
        <v>23</v>
      </c>
      <c r="E1030" s="495" t="s">
        <v>141</v>
      </c>
      <c r="F1030" s="495" t="s">
        <v>142</v>
      </c>
      <c r="G1030" s="496" t="s">
        <v>26</v>
      </c>
      <c r="H1030" s="496"/>
      <c r="I1030" s="496" t="s">
        <v>27</v>
      </c>
      <c r="J1030" s="496"/>
      <c r="K1030" s="497" t="s">
        <v>143</v>
      </c>
      <c r="L1030" s="497"/>
      <c r="M1030" s="497"/>
      <c r="N1030" s="497"/>
      <c r="O1030" s="497"/>
      <c r="P1030" s="498" t="s">
        <v>144</v>
      </c>
      <c r="Q1030" s="499" t="s">
        <v>145</v>
      </c>
      <c r="R1030" s="500" t="s">
        <v>146</v>
      </c>
      <c r="S1030" s="500"/>
    </row>
    <row r="1031" s="511" customFormat="true" ht="12" hidden="false" customHeight="true" outlineLevel="0" collapsed="false">
      <c r="A1031" s="501" t="s">
        <v>32</v>
      </c>
      <c r="B1031" s="502" t="s">
        <v>33</v>
      </c>
      <c r="C1031" s="503" t="s">
        <v>34</v>
      </c>
      <c r="D1031" s="494"/>
      <c r="E1031" s="495"/>
      <c r="F1031" s="495"/>
      <c r="G1031" s="496"/>
      <c r="H1031" s="496"/>
      <c r="I1031" s="496"/>
      <c r="J1031" s="496"/>
      <c r="K1031" s="504" t="s">
        <v>35</v>
      </c>
      <c r="L1031" s="505"/>
      <c r="M1031" s="506"/>
      <c r="N1031" s="507"/>
      <c r="O1031" s="508" t="s">
        <v>36</v>
      </c>
      <c r="P1031" s="498"/>
      <c r="Q1031" s="499"/>
      <c r="R1031" s="500"/>
      <c r="S1031" s="500"/>
    </row>
    <row r="1032" s="511" customFormat="true" ht="12" hidden="false" customHeight="true" outlineLevel="0" collapsed="false">
      <c r="A1032" s="501"/>
      <c r="B1032" s="502"/>
      <c r="C1032" s="503"/>
      <c r="D1032" s="494"/>
      <c r="E1032" s="495"/>
      <c r="F1032" s="495"/>
      <c r="G1032" s="496"/>
      <c r="H1032" s="496"/>
      <c r="I1032" s="496"/>
      <c r="J1032" s="496"/>
      <c r="K1032" s="509" t="s">
        <v>37</v>
      </c>
      <c r="L1032" s="509"/>
      <c r="M1032" s="510" t="s">
        <v>38</v>
      </c>
      <c r="O1032" s="508"/>
      <c r="P1032" s="498"/>
      <c r="Q1032" s="499"/>
      <c r="R1032" s="512" t="s">
        <v>39</v>
      </c>
      <c r="S1032" s="513" t="s">
        <v>40</v>
      </c>
    </row>
    <row r="1033" s="511" customFormat="true" ht="12" hidden="false" customHeight="true" outlineLevel="0" collapsed="false">
      <c r="A1033" s="501"/>
      <c r="B1033" s="502"/>
      <c r="C1033" s="503"/>
      <c r="D1033" s="494"/>
      <c r="E1033" s="495"/>
      <c r="F1033" s="495"/>
      <c r="G1033" s="496" t="s">
        <v>41</v>
      </c>
      <c r="H1033" s="496"/>
      <c r="I1033" s="496"/>
      <c r="J1033" s="496"/>
      <c r="K1033" s="509"/>
      <c r="L1033" s="509"/>
      <c r="M1033" s="520" t="s">
        <v>42</v>
      </c>
      <c r="N1033" s="521"/>
      <c r="O1033" s="508"/>
      <c r="P1033" s="498"/>
      <c r="Q1033" s="499"/>
      <c r="R1033" s="499"/>
      <c r="S1033" s="513"/>
    </row>
    <row r="1034" s="511" customFormat="true" ht="12" hidden="false" customHeight="true" outlineLevel="0" collapsed="false">
      <c r="A1034" s="545" t="n">
        <v>1</v>
      </c>
      <c r="B1034" s="546" t="n">
        <v>2</v>
      </c>
      <c r="C1034" s="547" t="n">
        <v>3</v>
      </c>
      <c r="D1034" s="548" t="n">
        <v>4</v>
      </c>
      <c r="E1034" s="546" t="n">
        <v>5</v>
      </c>
      <c r="F1034" s="548" t="n">
        <v>6</v>
      </c>
      <c r="G1034" s="548" t="n">
        <v>7</v>
      </c>
      <c r="H1034" s="548"/>
      <c r="I1034" s="546" t="n">
        <v>8</v>
      </c>
      <c r="J1034" s="546"/>
      <c r="K1034" s="546" t="n">
        <v>9</v>
      </c>
      <c r="L1034" s="546"/>
      <c r="M1034" s="546" t="n">
        <v>10</v>
      </c>
      <c r="N1034" s="546"/>
      <c r="O1034" s="549" t="n">
        <v>11</v>
      </c>
      <c r="P1034" s="550" t="n">
        <v>12</v>
      </c>
      <c r="Q1034" s="549" t="n">
        <v>13</v>
      </c>
      <c r="R1034" s="549" t="n">
        <v>14</v>
      </c>
      <c r="S1034" s="547" t="n">
        <v>15</v>
      </c>
    </row>
    <row r="1035" s="589" customFormat="true" ht="19.9" hidden="false" customHeight="true" outlineLevel="0" collapsed="false">
      <c r="A1035" s="74" t="n">
        <v>854</v>
      </c>
      <c r="B1035" s="75" t="n">
        <v>85495</v>
      </c>
      <c r="C1035" s="515" t="s">
        <v>148</v>
      </c>
      <c r="D1035" s="551" t="n">
        <f aca="false">135878.11+13448.06</f>
        <v>149326.17</v>
      </c>
      <c r="E1035" s="528" t="n">
        <f aca="false">G1035</f>
        <v>149326.17</v>
      </c>
      <c r="F1035" s="524"/>
      <c r="G1035" s="577" t="n">
        <v>149326.17</v>
      </c>
      <c r="H1035" s="577"/>
      <c r="I1035" s="577" t="n">
        <f aca="false">G1035</f>
        <v>149326.17</v>
      </c>
      <c r="J1035" s="577"/>
      <c r="K1035" s="529"/>
      <c r="L1035" s="529"/>
      <c r="M1035" s="530" t="n">
        <f aca="false">K1035</f>
        <v>0</v>
      </c>
      <c r="N1035" s="530"/>
      <c r="O1035" s="531"/>
      <c r="P1035" s="581"/>
      <c r="Q1035" s="582"/>
      <c r="R1035" s="582"/>
      <c r="S1035" s="583"/>
    </row>
    <row r="1036" s="589" customFormat="true" ht="19.9" hidden="false" customHeight="true" outlineLevel="0" collapsed="false">
      <c r="A1036" s="92"/>
      <c r="B1036" s="93"/>
      <c r="C1036" s="526" t="s">
        <v>125</v>
      </c>
      <c r="D1036" s="556" t="n">
        <f aca="false">23978.49+2373.18</f>
        <v>26351.67</v>
      </c>
      <c r="E1036" s="529" t="n">
        <f aca="false">G1036</f>
        <v>26351.67</v>
      </c>
      <c r="F1036" s="533"/>
      <c r="G1036" s="579" t="n">
        <v>26351.67</v>
      </c>
      <c r="H1036" s="579"/>
      <c r="I1036" s="579" t="n">
        <f aca="false">G1036</f>
        <v>26351.67</v>
      </c>
      <c r="J1036" s="579"/>
      <c r="K1036" s="529"/>
      <c r="L1036" s="529"/>
      <c r="M1036" s="530" t="n">
        <f aca="false">K1036</f>
        <v>0</v>
      </c>
      <c r="N1036" s="530"/>
      <c r="O1036" s="534"/>
      <c r="P1036" s="584"/>
      <c r="Q1036" s="565"/>
      <c r="R1036" s="565"/>
      <c r="S1036" s="585"/>
    </row>
    <row r="1037" s="589" customFormat="true" ht="19.9" hidden="false" customHeight="true" outlineLevel="0" collapsed="false">
      <c r="A1037" s="92"/>
      <c r="B1037" s="93"/>
      <c r="C1037" s="527"/>
      <c r="D1037" s="535"/>
      <c r="E1037" s="539"/>
      <c r="F1037" s="533"/>
      <c r="G1037" s="579"/>
      <c r="H1037" s="579"/>
      <c r="I1037" s="579"/>
      <c r="J1037" s="579"/>
      <c r="K1037" s="529"/>
      <c r="L1037" s="529"/>
      <c r="M1037" s="530" t="n">
        <f aca="false">K1037</f>
        <v>0</v>
      </c>
      <c r="N1037" s="530"/>
      <c r="O1037" s="536"/>
      <c r="P1037" s="584"/>
      <c r="Q1037" s="565"/>
      <c r="R1037" s="565"/>
      <c r="S1037" s="585"/>
    </row>
    <row r="1038" s="589" customFormat="true" ht="19.9" hidden="false" customHeight="true" outlineLevel="0" collapsed="false">
      <c r="A1038" s="92"/>
      <c r="B1038" s="93"/>
      <c r="C1038" s="527"/>
      <c r="D1038" s="535"/>
      <c r="E1038" s="539"/>
      <c r="F1038" s="533"/>
      <c r="G1038" s="579"/>
      <c r="H1038" s="579"/>
      <c r="I1038" s="579"/>
      <c r="J1038" s="579"/>
      <c r="K1038" s="529"/>
      <c r="L1038" s="529"/>
      <c r="M1038" s="530" t="n">
        <f aca="false">K1038</f>
        <v>0</v>
      </c>
      <c r="N1038" s="530"/>
      <c r="O1038" s="536"/>
      <c r="P1038" s="584"/>
      <c r="Q1038" s="565"/>
      <c r="R1038" s="565"/>
      <c r="S1038" s="585"/>
    </row>
    <row r="1039" s="589" customFormat="true" ht="19.9" hidden="false" customHeight="true" outlineLevel="0" collapsed="false">
      <c r="A1039" s="92"/>
      <c r="B1039" s="93"/>
      <c r="C1039" s="527"/>
      <c r="D1039" s="535"/>
      <c r="E1039" s="539"/>
      <c r="F1039" s="533"/>
      <c r="G1039" s="579"/>
      <c r="H1039" s="579"/>
      <c r="I1039" s="579"/>
      <c r="J1039" s="579"/>
      <c r="K1039" s="529"/>
      <c r="L1039" s="529"/>
      <c r="M1039" s="530" t="n">
        <f aca="false">K1039</f>
        <v>0</v>
      </c>
      <c r="N1039" s="530"/>
      <c r="O1039" s="537"/>
      <c r="P1039" s="584"/>
      <c r="Q1039" s="565"/>
      <c r="R1039" s="565"/>
      <c r="S1039" s="585"/>
    </row>
    <row r="1040" s="589" customFormat="true" ht="19.9" hidden="false" customHeight="true" outlineLevel="0" collapsed="false">
      <c r="A1040" s="92"/>
      <c r="B1040" s="93"/>
      <c r="C1040" s="527"/>
      <c r="D1040" s="535"/>
      <c r="E1040" s="539"/>
      <c r="F1040" s="533"/>
      <c r="G1040" s="579"/>
      <c r="H1040" s="579"/>
      <c r="I1040" s="579"/>
      <c r="J1040" s="579"/>
      <c r="K1040" s="538"/>
      <c r="L1040" s="538"/>
      <c r="M1040" s="529"/>
      <c r="N1040" s="529"/>
      <c r="O1040" s="536"/>
      <c r="P1040" s="584"/>
      <c r="Q1040" s="565"/>
      <c r="R1040" s="565"/>
      <c r="S1040" s="585"/>
    </row>
    <row r="1041" s="589" customFormat="true" ht="19.9" hidden="false" customHeight="true" outlineLevel="0" collapsed="false">
      <c r="A1041" s="92"/>
      <c r="B1041" s="93"/>
      <c r="C1041" s="527"/>
      <c r="D1041" s="535"/>
      <c r="E1041" s="539"/>
      <c r="F1041" s="533"/>
      <c r="G1041" s="579"/>
      <c r="H1041" s="579"/>
      <c r="I1041" s="579"/>
      <c r="J1041" s="579"/>
      <c r="K1041" s="538"/>
      <c r="L1041" s="538"/>
      <c r="M1041" s="529"/>
      <c r="N1041" s="529"/>
      <c r="O1041" s="536"/>
      <c r="P1041" s="584"/>
      <c r="Q1041" s="565"/>
      <c r="R1041" s="565"/>
      <c r="S1041" s="585"/>
    </row>
    <row r="1042" s="589" customFormat="true" ht="19.9" hidden="false" customHeight="true" outlineLevel="0" collapsed="false">
      <c r="A1042" s="92"/>
      <c r="B1042" s="93"/>
      <c r="C1042" s="527"/>
      <c r="D1042" s="535"/>
      <c r="E1042" s="539"/>
      <c r="F1042" s="533"/>
      <c r="G1042" s="579"/>
      <c r="H1042" s="579"/>
      <c r="I1042" s="579"/>
      <c r="J1042" s="579"/>
      <c r="K1042" s="538"/>
      <c r="L1042" s="538"/>
      <c r="M1042" s="529"/>
      <c r="N1042" s="529"/>
      <c r="O1042" s="536"/>
      <c r="P1042" s="584"/>
      <c r="Q1042" s="565"/>
      <c r="R1042" s="565"/>
      <c r="S1042" s="585"/>
    </row>
    <row r="1043" s="589" customFormat="true" ht="19.9" hidden="false" customHeight="true" outlineLevel="0" collapsed="false">
      <c r="A1043" s="92"/>
      <c r="B1043" s="93"/>
      <c r="C1043" s="527"/>
      <c r="D1043" s="535"/>
      <c r="E1043" s="539"/>
      <c r="F1043" s="533"/>
      <c r="G1043" s="579"/>
      <c r="H1043" s="579"/>
      <c r="I1043" s="579"/>
      <c r="J1043" s="579"/>
      <c r="K1043" s="538"/>
      <c r="L1043" s="538"/>
      <c r="M1043" s="529"/>
      <c r="N1043" s="529"/>
      <c r="O1043" s="536"/>
      <c r="P1043" s="584"/>
      <c r="Q1043" s="565"/>
      <c r="R1043" s="565"/>
      <c r="S1043" s="585"/>
    </row>
    <row r="1044" s="589" customFormat="true" ht="19.9" hidden="false" customHeight="true" outlineLevel="0" collapsed="false">
      <c r="A1044" s="92"/>
      <c r="B1044" s="93"/>
      <c r="C1044" s="527"/>
      <c r="D1044" s="535"/>
      <c r="E1044" s="539"/>
      <c r="F1044" s="533"/>
      <c r="G1044" s="579"/>
      <c r="H1044" s="579"/>
      <c r="I1044" s="579"/>
      <c r="J1044" s="579"/>
      <c r="K1044" s="538"/>
      <c r="L1044" s="538"/>
      <c r="M1044" s="529"/>
      <c r="N1044" s="529"/>
      <c r="O1044" s="536"/>
      <c r="P1044" s="584"/>
      <c r="Q1044" s="565"/>
      <c r="R1044" s="565"/>
      <c r="S1044" s="585"/>
    </row>
    <row r="1045" s="589" customFormat="true" ht="19.9" hidden="false" customHeight="true" outlineLevel="0" collapsed="false">
      <c r="A1045" s="92"/>
      <c r="B1045" s="93"/>
      <c r="C1045" s="527"/>
      <c r="D1045" s="535"/>
      <c r="E1045" s="539"/>
      <c r="F1045" s="533"/>
      <c r="G1045" s="579"/>
      <c r="H1045" s="579"/>
      <c r="I1045" s="579"/>
      <c r="J1045" s="579"/>
      <c r="K1045" s="529"/>
      <c r="L1045" s="529"/>
      <c r="M1045" s="529"/>
      <c r="N1045" s="529"/>
      <c r="O1045" s="536"/>
      <c r="P1045" s="584"/>
      <c r="Q1045" s="565"/>
      <c r="R1045" s="565"/>
      <c r="S1045" s="585"/>
    </row>
    <row r="1046" s="589" customFormat="true" ht="19.9" hidden="false" customHeight="true" outlineLevel="0" collapsed="false">
      <c r="A1046" s="146"/>
      <c r="B1046" s="147"/>
      <c r="C1046" s="540"/>
      <c r="D1046" s="554" t="n">
        <f aca="false">SUM(D1035:D1045)</f>
        <v>175677.84</v>
      </c>
      <c r="E1046" s="542" t="n">
        <f aca="false">SUM(E1035:E1045)</f>
        <v>175677.84</v>
      </c>
      <c r="F1046" s="542" t="n">
        <f aca="false">SUM(F1035:F1045)</f>
        <v>0</v>
      </c>
      <c r="G1046" s="578" t="n">
        <f aca="false">SUM(G1035:H1045)</f>
        <v>175677.84</v>
      </c>
      <c r="H1046" s="578"/>
      <c r="I1046" s="578" t="n">
        <f aca="false">SUM(I1035:J1045)</f>
        <v>175677.84</v>
      </c>
      <c r="J1046" s="578"/>
      <c r="K1046" s="543" t="n">
        <f aca="false">SUM(K1035:L1045)</f>
        <v>0</v>
      </c>
      <c r="L1046" s="543"/>
      <c r="M1046" s="543" t="n">
        <f aca="false">SUM(M1035:N1045)</f>
        <v>0</v>
      </c>
      <c r="N1046" s="543"/>
      <c r="O1046" s="544"/>
      <c r="P1046" s="586"/>
      <c r="Q1046" s="587"/>
      <c r="R1046" s="587"/>
      <c r="S1046" s="588"/>
    </row>
    <row r="1047" customFormat="false" ht="12" hidden="false" customHeight="true" outlineLevel="0" collapsed="false">
      <c r="A1047" s="119" t="s">
        <v>51</v>
      </c>
      <c r="B1047" s="73"/>
      <c r="C1047" s="73"/>
      <c r="D1047" s="120"/>
      <c r="E1047" s="120"/>
      <c r="F1047" s="121"/>
      <c r="G1047" s="121"/>
      <c r="H1047" s="121"/>
      <c r="I1047" s="121"/>
      <c r="J1047" s="121"/>
      <c r="K1047" s="121"/>
      <c r="L1047" s="121"/>
      <c r="M1047" s="121"/>
      <c r="N1047" s="121"/>
      <c r="O1047" s="121"/>
      <c r="P1047" s="121"/>
      <c r="Q1047" s="121"/>
      <c r="R1047" s="121"/>
      <c r="S1047" s="121"/>
    </row>
    <row r="1048" customFormat="false" ht="12" hidden="false" customHeight="true" outlineLevel="0" collapsed="false">
      <c r="A1048" s="119" t="s">
        <v>52</v>
      </c>
      <c r="B1048" s="120"/>
      <c r="C1048" s="120"/>
      <c r="D1048" s="120"/>
      <c r="E1048" s="120"/>
    </row>
    <row r="1049" customFormat="false" ht="12" hidden="false" customHeight="true" outlineLevel="0" collapsed="false">
      <c r="A1049" s="119" t="s">
        <v>53</v>
      </c>
      <c r="B1049" s="120"/>
      <c r="C1049" s="120"/>
      <c r="D1049" s="120"/>
      <c r="E1049" s="120"/>
    </row>
    <row r="1050" customFormat="false" ht="12" hidden="false" customHeight="true" outlineLevel="0" collapsed="false">
      <c r="A1050" s="73"/>
      <c r="B1050" s="120"/>
      <c r="C1050" s="120"/>
      <c r="D1050" s="120"/>
      <c r="E1050" s="120"/>
    </row>
    <row r="1051" customFormat="false" ht="12" hidden="false" customHeight="true" outlineLevel="0" collapsed="false">
      <c r="A1051" s="73"/>
      <c r="B1051" s="120"/>
      <c r="C1051" s="120"/>
      <c r="D1051" s="120"/>
      <c r="E1051" s="120"/>
    </row>
    <row r="1052" customFormat="false" ht="12" hidden="false" customHeight="true" outlineLevel="0" collapsed="false">
      <c r="A1052" s="73"/>
      <c r="B1052" s="120"/>
      <c r="C1052" s="120"/>
      <c r="D1052" s="120"/>
      <c r="E1052" s="120"/>
    </row>
    <row r="1053" customFormat="false" ht="12" hidden="false" customHeight="true" outlineLevel="0" collapsed="false">
      <c r="B1053" s="1" t="s">
        <v>54</v>
      </c>
      <c r="E1053" s="1" t="s">
        <v>55</v>
      </c>
      <c r="F1053" s="122"/>
      <c r="G1053" s="122"/>
      <c r="I1053" s="123" t="n">
        <f aca="false">I1016</f>
        <v>40371</v>
      </c>
      <c r="J1053" s="123"/>
      <c r="K1053" s="123"/>
      <c r="L1053" s="123"/>
      <c r="M1053" s="123"/>
      <c r="N1053" s="123"/>
      <c r="P1053" s="122" t="s">
        <v>56</v>
      </c>
      <c r="Q1053" s="122"/>
      <c r="R1053" s="122"/>
    </row>
    <row r="1054" customFormat="false" ht="12" hidden="false" customHeight="true" outlineLevel="0" collapsed="false">
      <c r="A1054" s="124" t="s">
        <v>57</v>
      </c>
      <c r="B1054" s="124"/>
      <c r="C1054" s="124"/>
      <c r="D1054" s="124"/>
      <c r="E1054" s="125" t="s">
        <v>55</v>
      </c>
      <c r="F1054" s="124"/>
      <c r="G1054" s="124"/>
      <c r="I1054" s="124" t="s">
        <v>58</v>
      </c>
      <c r="J1054" s="124"/>
      <c r="K1054" s="124"/>
      <c r="L1054" s="124"/>
      <c r="M1054" s="124"/>
      <c r="N1054" s="124"/>
      <c r="P1054" s="124" t="s">
        <v>59</v>
      </c>
      <c r="Q1054" s="124"/>
      <c r="R1054" s="124"/>
    </row>
    <row r="1055" customFormat="false" ht="12" hidden="false" customHeight="true" outlineLevel="0" collapsed="false">
      <c r="A1055" s="73"/>
      <c r="B1055" s="120"/>
      <c r="C1055" s="120"/>
      <c r="D1055" s="120"/>
      <c r="E1055" s="120"/>
    </row>
    <row r="1056" s="286" customFormat="true" ht="12" hidden="false" customHeight="false" outlineLevel="0" collapsed="false">
      <c r="A1056" s="2" t="s">
        <v>0</v>
      </c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4"/>
    </row>
    <row r="1057" s="286" customFormat="true" ht="14.45" hidden="false" customHeight="true" outlineLevel="0" collapsed="false">
      <c r="A1057" s="6" t="s">
        <v>1</v>
      </c>
      <c r="B1057" s="6"/>
      <c r="C1057" s="6"/>
      <c r="D1057" s="6"/>
      <c r="E1057" s="6"/>
      <c r="F1057" s="7" t="s">
        <v>2</v>
      </c>
      <c r="G1057" s="7"/>
      <c r="H1057" s="7"/>
      <c r="I1057" s="7"/>
      <c r="J1057" s="7"/>
      <c r="K1057" s="7"/>
      <c r="L1057" s="7"/>
      <c r="M1057" s="7"/>
      <c r="N1057" s="7"/>
      <c r="O1057" s="7"/>
      <c r="P1057" s="7"/>
      <c r="Q1057" s="8" t="s">
        <v>3</v>
      </c>
      <c r="R1057" s="9"/>
      <c r="S1057" s="10"/>
    </row>
    <row r="1058" s="286" customFormat="true" ht="19.5" hidden="false" customHeight="true" outlineLevel="0" collapsed="false">
      <c r="A1058" s="6"/>
      <c r="B1058" s="6"/>
      <c r="C1058" s="6"/>
      <c r="D1058" s="6"/>
      <c r="E1058" s="6"/>
      <c r="F1058" s="7"/>
      <c r="G1058" s="7"/>
      <c r="H1058" s="7"/>
      <c r="I1058" s="7"/>
      <c r="J1058" s="7"/>
      <c r="K1058" s="7"/>
      <c r="L1058" s="7"/>
      <c r="M1058" s="7"/>
      <c r="N1058" s="7"/>
      <c r="O1058" s="7"/>
      <c r="P1058" s="7"/>
      <c r="Q1058" s="11" t="str">
        <f aca="false">Q1021</f>
        <v>Zarząd Powiatu </v>
      </c>
      <c r="R1058" s="12"/>
      <c r="S1058" s="13"/>
    </row>
    <row r="1059" s="286" customFormat="true" ht="12.75" hidden="false" customHeight="true" outlineLevel="0" collapsed="false">
      <c r="A1059" s="6"/>
      <c r="B1059" s="6"/>
      <c r="C1059" s="6"/>
      <c r="D1059" s="6"/>
      <c r="E1059" s="6"/>
      <c r="F1059" s="7"/>
      <c r="G1059" s="7"/>
      <c r="H1059" s="7"/>
      <c r="I1059" s="7"/>
      <c r="J1059" s="7"/>
      <c r="K1059" s="7"/>
      <c r="L1059" s="7"/>
      <c r="M1059" s="7"/>
      <c r="N1059" s="7"/>
      <c r="O1059" s="7"/>
      <c r="P1059" s="7"/>
      <c r="Q1059" s="11" t="str">
        <f aca="false">Q1022</f>
        <v>w Bartoszycach</v>
      </c>
      <c r="R1059" s="12"/>
      <c r="S1059" s="13"/>
    </row>
    <row r="1060" s="286" customFormat="true" ht="27" hidden="false" customHeight="true" outlineLevel="0" collapsed="false">
      <c r="A1060" s="6"/>
      <c r="B1060" s="6"/>
      <c r="C1060" s="6"/>
      <c r="D1060" s="6"/>
      <c r="E1060" s="6"/>
      <c r="F1060" s="7"/>
      <c r="G1060" s="7"/>
      <c r="H1060" s="7"/>
      <c r="I1060" s="7"/>
      <c r="J1060" s="7"/>
      <c r="K1060" s="7"/>
      <c r="L1060" s="7"/>
      <c r="M1060" s="7"/>
      <c r="N1060" s="7"/>
      <c r="O1060" s="7"/>
      <c r="P1060" s="7"/>
      <c r="Q1060" s="11"/>
      <c r="R1060" s="12"/>
      <c r="S1060" s="13"/>
    </row>
    <row r="1061" s="286" customFormat="true" ht="12" hidden="false" customHeight="true" outlineLevel="0" collapsed="false">
      <c r="A1061" s="14" t="s">
        <v>7</v>
      </c>
      <c r="B1061" s="14"/>
      <c r="C1061" s="14"/>
      <c r="D1061" s="14"/>
      <c r="E1061" s="14"/>
      <c r="F1061" s="15" t="str">
        <f aca="false">F1024</f>
        <v>     za okres od początku roku do dnia  30 czerwca 2010 r.</v>
      </c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1"/>
      <c r="R1061" s="12"/>
      <c r="S1061" s="13"/>
    </row>
    <row r="1062" s="302" customFormat="true" ht="18" hidden="false" customHeight="true" outlineLevel="0" collapsed="false">
      <c r="A1062" s="16" t="s">
        <v>84</v>
      </c>
      <c r="B1062" s="16"/>
      <c r="C1062" s="16"/>
      <c r="D1062" s="16"/>
      <c r="E1062" s="16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8"/>
      <c r="R1062" s="19"/>
      <c r="S1062" s="20"/>
    </row>
    <row r="1063" s="286" customFormat="true" ht="16.5" hidden="false" customHeight="true" outlineLevel="0" collapsed="false">
      <c r="A1063" s="22" t="s">
        <v>11</v>
      </c>
      <c r="B1063" s="23"/>
      <c r="C1063" s="23"/>
      <c r="D1063" s="23"/>
      <c r="E1063" s="24"/>
      <c r="F1063" s="5"/>
      <c r="G1063" s="25" t="s">
        <v>12</v>
      </c>
      <c r="H1063" s="25"/>
      <c r="I1063" s="25"/>
      <c r="J1063" s="25"/>
      <c r="K1063" s="25"/>
      <c r="L1063" s="25"/>
      <c r="M1063" s="25"/>
      <c r="N1063" s="25"/>
      <c r="O1063" s="25"/>
      <c r="P1063" s="26"/>
      <c r="Q1063" s="27" t="s">
        <v>13</v>
      </c>
      <c r="R1063" s="27"/>
      <c r="S1063" s="27"/>
    </row>
    <row r="1064" s="286" customFormat="true" ht="16.5" hidden="false" customHeight="true" outlineLevel="0" collapsed="false">
      <c r="A1064" s="28" t="s">
        <v>14</v>
      </c>
      <c r="B1064" s="21"/>
      <c r="C1064" s="21"/>
      <c r="D1064" s="21"/>
      <c r="E1064" s="21"/>
      <c r="F1064" s="5"/>
      <c r="G1064" s="29" t="s">
        <v>15</v>
      </c>
      <c r="H1064" s="29"/>
      <c r="I1064" s="29" t="s">
        <v>16</v>
      </c>
      <c r="J1064" s="29"/>
      <c r="K1064" s="29" t="s">
        <v>17</v>
      </c>
      <c r="L1064" s="29"/>
      <c r="M1064" s="30" t="s">
        <v>18</v>
      </c>
      <c r="N1064" s="30"/>
      <c r="O1064" s="31" t="s">
        <v>19</v>
      </c>
      <c r="P1064" s="32" t="s">
        <v>20</v>
      </c>
      <c r="Q1064" s="27"/>
      <c r="R1064" s="27"/>
      <c r="S1064" s="27"/>
    </row>
    <row r="1065" s="286" customFormat="true" ht="16.5" hidden="false" customHeight="true" outlineLevel="0" collapsed="false">
      <c r="A1065" s="33" t="s">
        <v>21</v>
      </c>
      <c r="B1065" s="34"/>
      <c r="C1065" s="35"/>
      <c r="D1065" s="35"/>
      <c r="E1065" s="35"/>
      <c r="F1065" s="34"/>
      <c r="G1065" s="36"/>
      <c r="H1065" s="36"/>
      <c r="I1065" s="37"/>
      <c r="J1065" s="37"/>
      <c r="K1065" s="37"/>
      <c r="L1065" s="37"/>
      <c r="M1065" s="36"/>
      <c r="N1065" s="36"/>
      <c r="O1065" s="38"/>
      <c r="P1065" s="39"/>
      <c r="Q1065" s="27"/>
      <c r="R1065" s="27"/>
      <c r="S1065" s="27"/>
    </row>
    <row r="1066" s="321" customFormat="true" ht="15.6" hidden="false" customHeight="true" outlineLevel="0" collapsed="false">
      <c r="A1066" s="1"/>
      <c r="B1066" s="1"/>
      <c r="C1066" s="1"/>
      <c r="D1066" s="1"/>
      <c r="E1066" s="1"/>
      <c r="F1066" s="40"/>
      <c r="G1066" s="40"/>
      <c r="H1066" s="40"/>
      <c r="I1066" s="40"/>
      <c r="J1066" s="40"/>
      <c r="K1066" s="41"/>
      <c r="L1066" s="40"/>
      <c r="M1066" s="1"/>
      <c r="N1066" s="1"/>
      <c r="O1066" s="1"/>
      <c r="P1066" s="1"/>
      <c r="Q1066" s="1"/>
      <c r="R1066" s="42"/>
      <c r="S1066" s="1"/>
    </row>
    <row r="1067" s="604" customFormat="true" ht="27" hidden="false" customHeight="true" outlineLevel="0" collapsed="false">
      <c r="A1067" s="493" t="s">
        <v>22</v>
      </c>
      <c r="B1067" s="493"/>
      <c r="C1067" s="493"/>
      <c r="D1067" s="494" t="s">
        <v>23</v>
      </c>
      <c r="E1067" s="495" t="s">
        <v>141</v>
      </c>
      <c r="F1067" s="495" t="s">
        <v>142</v>
      </c>
      <c r="G1067" s="496" t="s">
        <v>26</v>
      </c>
      <c r="H1067" s="496"/>
      <c r="I1067" s="496" t="s">
        <v>27</v>
      </c>
      <c r="J1067" s="496"/>
      <c r="K1067" s="497" t="s">
        <v>143</v>
      </c>
      <c r="L1067" s="497"/>
      <c r="M1067" s="497"/>
      <c r="N1067" s="497"/>
      <c r="O1067" s="497"/>
      <c r="P1067" s="498" t="s">
        <v>144</v>
      </c>
      <c r="Q1067" s="499" t="s">
        <v>145</v>
      </c>
      <c r="R1067" s="500" t="s">
        <v>146</v>
      </c>
      <c r="S1067" s="500"/>
    </row>
    <row r="1068" s="604" customFormat="true" ht="18.75" hidden="false" customHeight="true" outlineLevel="0" collapsed="false">
      <c r="A1068" s="501" t="s">
        <v>32</v>
      </c>
      <c r="B1068" s="502" t="s">
        <v>33</v>
      </c>
      <c r="C1068" s="503" t="s">
        <v>34</v>
      </c>
      <c r="D1068" s="494"/>
      <c r="E1068" s="495"/>
      <c r="F1068" s="495"/>
      <c r="G1068" s="496"/>
      <c r="H1068" s="496"/>
      <c r="I1068" s="496"/>
      <c r="J1068" s="496"/>
      <c r="K1068" s="504" t="s">
        <v>35</v>
      </c>
      <c r="L1068" s="505"/>
      <c r="M1068" s="506"/>
      <c r="N1068" s="507"/>
      <c r="O1068" s="508" t="s">
        <v>36</v>
      </c>
      <c r="P1068" s="498"/>
      <c r="Q1068" s="499"/>
      <c r="R1068" s="500"/>
      <c r="S1068" s="500"/>
    </row>
    <row r="1069" s="604" customFormat="true" ht="14.25" hidden="false" customHeight="true" outlineLevel="0" collapsed="false">
      <c r="A1069" s="501"/>
      <c r="B1069" s="502"/>
      <c r="C1069" s="503"/>
      <c r="D1069" s="494"/>
      <c r="E1069" s="495"/>
      <c r="F1069" s="495"/>
      <c r="G1069" s="496"/>
      <c r="H1069" s="496"/>
      <c r="I1069" s="496"/>
      <c r="J1069" s="496"/>
      <c r="K1069" s="509" t="s">
        <v>37</v>
      </c>
      <c r="L1069" s="509"/>
      <c r="M1069" s="510" t="s">
        <v>38</v>
      </c>
      <c r="N1069" s="511"/>
      <c r="O1069" s="508"/>
      <c r="P1069" s="498"/>
      <c r="Q1069" s="499"/>
      <c r="R1069" s="512" t="s">
        <v>39</v>
      </c>
      <c r="S1069" s="513" t="s">
        <v>40</v>
      </c>
    </row>
    <row r="1070" s="604" customFormat="true" ht="16.5" hidden="false" customHeight="true" outlineLevel="0" collapsed="false">
      <c r="A1070" s="501"/>
      <c r="B1070" s="502"/>
      <c r="C1070" s="503"/>
      <c r="D1070" s="494"/>
      <c r="E1070" s="495"/>
      <c r="F1070" s="495"/>
      <c r="G1070" s="496" t="s">
        <v>41</v>
      </c>
      <c r="H1070" s="496"/>
      <c r="I1070" s="496"/>
      <c r="J1070" s="496"/>
      <c r="K1070" s="509"/>
      <c r="L1070" s="509"/>
      <c r="M1070" s="520" t="s">
        <v>42</v>
      </c>
      <c r="N1070" s="521"/>
      <c r="O1070" s="508"/>
      <c r="P1070" s="498"/>
      <c r="Q1070" s="499"/>
      <c r="R1070" s="499"/>
      <c r="S1070" s="513"/>
    </row>
    <row r="1071" s="606" customFormat="true" ht="10.5" hidden="false" customHeight="true" outlineLevel="0" collapsed="false">
      <c r="A1071" s="545" t="n">
        <v>1</v>
      </c>
      <c r="B1071" s="546" t="n">
        <v>2</v>
      </c>
      <c r="C1071" s="605" t="n">
        <v>3</v>
      </c>
      <c r="D1071" s="548" t="n">
        <v>4</v>
      </c>
      <c r="E1071" s="546" t="n">
        <v>5</v>
      </c>
      <c r="F1071" s="548" t="n">
        <v>6</v>
      </c>
      <c r="G1071" s="548" t="n">
        <v>7</v>
      </c>
      <c r="H1071" s="548"/>
      <c r="I1071" s="546" t="n">
        <v>8</v>
      </c>
      <c r="J1071" s="546"/>
      <c r="K1071" s="546" t="n">
        <v>9</v>
      </c>
      <c r="L1071" s="546"/>
      <c r="M1071" s="546" t="n">
        <v>10</v>
      </c>
      <c r="N1071" s="546"/>
      <c r="O1071" s="549" t="n">
        <v>11</v>
      </c>
      <c r="P1071" s="550" t="n">
        <v>12</v>
      </c>
      <c r="Q1071" s="549" t="n">
        <v>13</v>
      </c>
      <c r="R1071" s="549" t="n">
        <v>14</v>
      </c>
      <c r="S1071" s="547" t="n">
        <v>15</v>
      </c>
    </row>
    <row r="1072" s="611" customFormat="true" ht="19.9" hidden="false" customHeight="true" outlineLevel="0" collapsed="false">
      <c r="A1072" s="607" t="s">
        <v>86</v>
      </c>
      <c r="B1072" s="607" t="s">
        <v>87</v>
      </c>
      <c r="C1072" s="564" t="s">
        <v>44</v>
      </c>
      <c r="D1072" s="608" t="n">
        <v>0</v>
      </c>
      <c r="E1072" s="525" t="n">
        <f aca="false">G1072</f>
        <v>3.52</v>
      </c>
      <c r="F1072" s="524"/>
      <c r="G1072" s="525" t="n">
        <v>3.52</v>
      </c>
      <c r="H1072" s="525"/>
      <c r="I1072" s="525" t="n">
        <v>3.52</v>
      </c>
      <c r="J1072" s="525"/>
      <c r="K1072" s="525"/>
      <c r="L1072" s="525"/>
      <c r="M1072" s="525"/>
      <c r="N1072" s="525"/>
      <c r="O1072" s="609"/>
      <c r="P1072" s="610"/>
      <c r="Q1072" s="582"/>
      <c r="R1072" s="582"/>
      <c r="S1072" s="583"/>
    </row>
    <row r="1073" s="611" customFormat="true" ht="19.9" hidden="false" customHeight="true" outlineLevel="0" collapsed="false">
      <c r="A1073" s="92"/>
      <c r="B1073" s="93"/>
      <c r="C1073" s="564" t="s">
        <v>48</v>
      </c>
      <c r="D1073" s="612" t="n">
        <v>0</v>
      </c>
      <c r="E1073" s="529" t="n">
        <v>2.24</v>
      </c>
      <c r="F1073" s="529"/>
      <c r="G1073" s="529" t="n">
        <v>2.24</v>
      </c>
      <c r="H1073" s="529"/>
      <c r="I1073" s="529" t="n">
        <v>2.24</v>
      </c>
      <c r="J1073" s="529"/>
      <c r="K1073" s="529"/>
      <c r="L1073" s="529"/>
      <c r="M1073" s="529"/>
      <c r="N1073" s="529"/>
      <c r="O1073" s="534"/>
      <c r="P1073" s="613"/>
      <c r="Q1073" s="565"/>
      <c r="R1073" s="565"/>
      <c r="S1073" s="585"/>
    </row>
    <row r="1074" s="611" customFormat="true" ht="19.9" hidden="false" customHeight="true" outlineLevel="0" collapsed="false">
      <c r="A1074" s="92"/>
      <c r="B1074" s="93"/>
      <c r="C1074" s="527"/>
      <c r="D1074" s="535"/>
      <c r="E1074" s="539"/>
      <c r="F1074" s="533"/>
      <c r="G1074" s="529"/>
      <c r="H1074" s="529"/>
      <c r="I1074" s="529"/>
      <c r="J1074" s="529"/>
      <c r="K1074" s="529"/>
      <c r="L1074" s="529"/>
      <c r="M1074" s="529"/>
      <c r="N1074" s="529"/>
      <c r="O1074" s="534"/>
      <c r="P1074" s="613"/>
      <c r="Q1074" s="565"/>
      <c r="R1074" s="565"/>
      <c r="S1074" s="585"/>
    </row>
    <row r="1075" s="611" customFormat="true" ht="19.9" hidden="false" customHeight="true" outlineLevel="0" collapsed="false">
      <c r="A1075" s="92"/>
      <c r="B1075" s="93"/>
      <c r="C1075" s="527"/>
      <c r="D1075" s="535"/>
      <c r="E1075" s="539"/>
      <c r="F1075" s="533"/>
      <c r="G1075" s="529"/>
      <c r="H1075" s="529"/>
      <c r="I1075" s="529"/>
      <c r="J1075" s="529"/>
      <c r="K1075" s="529"/>
      <c r="L1075" s="529"/>
      <c r="M1075" s="529"/>
      <c r="N1075" s="529"/>
      <c r="O1075" s="534"/>
      <c r="P1075" s="614"/>
      <c r="Q1075" s="565"/>
      <c r="R1075" s="565"/>
      <c r="S1075" s="585"/>
    </row>
    <row r="1076" s="611" customFormat="true" ht="19.9" hidden="false" customHeight="true" outlineLevel="0" collapsed="false">
      <c r="A1076" s="92"/>
      <c r="B1076" s="93"/>
      <c r="C1076" s="527"/>
      <c r="D1076" s="535"/>
      <c r="E1076" s="539"/>
      <c r="F1076" s="533"/>
      <c r="G1076" s="529"/>
      <c r="H1076" s="529"/>
      <c r="I1076" s="529"/>
      <c r="J1076" s="529"/>
      <c r="K1076" s="529"/>
      <c r="L1076" s="529"/>
      <c r="M1076" s="529"/>
      <c r="N1076" s="529"/>
      <c r="O1076" s="534"/>
      <c r="P1076" s="613"/>
      <c r="Q1076" s="565"/>
      <c r="R1076" s="565"/>
      <c r="S1076" s="585"/>
    </row>
    <row r="1077" s="611" customFormat="true" ht="19.9" hidden="false" customHeight="true" outlineLevel="0" collapsed="false">
      <c r="A1077" s="92"/>
      <c r="B1077" s="93"/>
      <c r="C1077" s="527"/>
      <c r="D1077" s="535"/>
      <c r="E1077" s="539"/>
      <c r="F1077" s="533"/>
      <c r="G1077" s="529"/>
      <c r="H1077" s="529"/>
      <c r="I1077" s="529"/>
      <c r="J1077" s="529"/>
      <c r="K1077" s="529"/>
      <c r="L1077" s="529"/>
      <c r="M1077" s="529"/>
      <c r="N1077" s="529"/>
      <c r="O1077" s="534"/>
      <c r="P1077" s="613"/>
      <c r="Q1077" s="565"/>
      <c r="R1077" s="565"/>
      <c r="S1077" s="585"/>
    </row>
    <row r="1078" s="611" customFormat="true" ht="19.9" hidden="false" customHeight="true" outlineLevel="0" collapsed="false">
      <c r="A1078" s="92"/>
      <c r="B1078" s="93"/>
      <c r="C1078" s="527"/>
      <c r="D1078" s="535"/>
      <c r="E1078" s="539"/>
      <c r="F1078" s="533"/>
      <c r="G1078" s="529"/>
      <c r="H1078" s="529"/>
      <c r="I1078" s="529"/>
      <c r="J1078" s="529"/>
      <c r="K1078" s="529"/>
      <c r="L1078" s="529"/>
      <c r="M1078" s="529"/>
      <c r="N1078" s="529"/>
      <c r="O1078" s="534"/>
      <c r="P1078" s="613"/>
      <c r="Q1078" s="565"/>
      <c r="R1078" s="565"/>
      <c r="S1078" s="585"/>
    </row>
    <row r="1079" s="611" customFormat="true" ht="19.9" hidden="false" customHeight="true" outlineLevel="0" collapsed="false">
      <c r="A1079" s="92"/>
      <c r="B1079" s="93"/>
      <c r="C1079" s="527"/>
      <c r="D1079" s="535"/>
      <c r="E1079" s="539"/>
      <c r="F1079" s="533"/>
      <c r="G1079" s="529"/>
      <c r="H1079" s="529"/>
      <c r="I1079" s="529"/>
      <c r="J1079" s="529"/>
      <c r="K1079" s="529"/>
      <c r="L1079" s="529"/>
      <c r="M1079" s="529"/>
      <c r="N1079" s="529"/>
      <c r="O1079" s="534"/>
      <c r="P1079" s="613"/>
      <c r="Q1079" s="565"/>
      <c r="R1079" s="565"/>
      <c r="S1079" s="585"/>
    </row>
    <row r="1080" s="611" customFormat="true" ht="19.9" hidden="false" customHeight="true" outlineLevel="0" collapsed="false">
      <c r="A1080" s="92"/>
      <c r="B1080" s="93"/>
      <c r="C1080" s="527"/>
      <c r="D1080" s="535"/>
      <c r="E1080" s="539"/>
      <c r="F1080" s="533"/>
      <c r="G1080" s="529"/>
      <c r="H1080" s="529"/>
      <c r="I1080" s="529"/>
      <c r="J1080" s="529"/>
      <c r="K1080" s="529"/>
      <c r="L1080" s="529"/>
      <c r="M1080" s="529"/>
      <c r="N1080" s="529"/>
      <c r="O1080" s="534"/>
      <c r="P1080" s="613"/>
      <c r="Q1080" s="565"/>
      <c r="R1080" s="565"/>
      <c r="S1080" s="585"/>
    </row>
    <row r="1081" s="611" customFormat="true" ht="19.9" hidden="false" customHeight="true" outlineLevel="0" collapsed="false">
      <c r="A1081" s="92"/>
      <c r="B1081" s="93"/>
      <c r="C1081" s="527"/>
      <c r="D1081" s="535"/>
      <c r="E1081" s="539"/>
      <c r="F1081" s="533"/>
      <c r="G1081" s="529"/>
      <c r="H1081" s="529"/>
      <c r="I1081" s="529"/>
      <c r="J1081" s="529"/>
      <c r="K1081" s="529"/>
      <c r="L1081" s="529"/>
      <c r="M1081" s="529"/>
      <c r="N1081" s="529"/>
      <c r="O1081" s="534"/>
      <c r="P1081" s="613"/>
      <c r="Q1081" s="565"/>
      <c r="R1081" s="565"/>
      <c r="S1081" s="585"/>
    </row>
    <row r="1082" s="611" customFormat="true" ht="19.9" hidden="false" customHeight="true" outlineLevel="0" collapsed="false">
      <c r="A1082" s="92"/>
      <c r="B1082" s="93"/>
      <c r="C1082" s="527"/>
      <c r="D1082" s="535"/>
      <c r="E1082" s="539"/>
      <c r="F1082" s="533"/>
      <c r="G1082" s="529"/>
      <c r="H1082" s="529"/>
      <c r="I1082" s="529"/>
      <c r="J1082" s="529"/>
      <c r="K1082" s="529"/>
      <c r="L1082" s="529"/>
      <c r="M1082" s="529"/>
      <c r="N1082" s="529"/>
      <c r="O1082" s="534"/>
      <c r="P1082" s="613"/>
      <c r="Q1082" s="565"/>
      <c r="R1082" s="565"/>
      <c r="S1082" s="585"/>
    </row>
    <row r="1083" s="617" customFormat="true" ht="19.9" hidden="false" customHeight="true" outlineLevel="0" collapsed="false">
      <c r="A1083" s="146"/>
      <c r="B1083" s="147"/>
      <c r="C1083" s="540"/>
      <c r="D1083" s="541" t="n">
        <f aca="false">SUM(D1072:D1082)</f>
        <v>0</v>
      </c>
      <c r="E1083" s="542" t="n">
        <f aca="false">SUM(E1072:E1082)</f>
        <v>5.76</v>
      </c>
      <c r="F1083" s="542" t="n">
        <f aca="false">SUM(F1072:F1082)</f>
        <v>0</v>
      </c>
      <c r="G1083" s="543" t="n">
        <f aca="false">SUM(G1072:H1082)</f>
        <v>5.76</v>
      </c>
      <c r="H1083" s="543"/>
      <c r="I1083" s="543" t="n">
        <f aca="false">SUM(I1072:J1082)</f>
        <v>5.76</v>
      </c>
      <c r="J1083" s="543"/>
      <c r="K1083" s="543" t="n">
        <f aca="false">SUM(K1072:L1082)</f>
        <v>0</v>
      </c>
      <c r="L1083" s="543"/>
      <c r="M1083" s="543" t="n">
        <f aca="false">SUM(M1072:N1082)</f>
        <v>0</v>
      </c>
      <c r="N1083" s="543"/>
      <c r="O1083" s="615"/>
      <c r="P1083" s="616"/>
      <c r="Q1083" s="587"/>
      <c r="R1083" s="587"/>
      <c r="S1083" s="588"/>
    </row>
    <row r="1084" s="321" customFormat="true" ht="12.75" hidden="false" customHeight="true" outlineLevel="0" collapsed="false">
      <c r="A1084" s="119" t="s">
        <v>51</v>
      </c>
      <c r="B1084" s="73"/>
      <c r="C1084" s="73"/>
      <c r="D1084" s="120"/>
      <c r="E1084" s="120"/>
      <c r="F1084" s="121"/>
      <c r="G1084" s="121"/>
      <c r="H1084" s="121"/>
      <c r="I1084" s="121"/>
      <c r="J1084" s="121"/>
      <c r="K1084" s="121"/>
      <c r="L1084" s="121"/>
      <c r="M1084" s="121"/>
      <c r="N1084" s="121"/>
      <c r="O1084" s="121"/>
      <c r="P1084" s="121"/>
      <c r="Q1084" s="121"/>
      <c r="R1084" s="121"/>
      <c r="S1084" s="121"/>
    </row>
    <row r="1085" s="321" customFormat="true" ht="12.75" hidden="false" customHeight="true" outlineLevel="0" collapsed="false">
      <c r="A1085" s="119" t="s">
        <v>52</v>
      </c>
      <c r="B1085" s="120"/>
      <c r="C1085" s="120"/>
      <c r="D1085" s="120"/>
      <c r="E1085" s="120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</row>
    <row r="1086" s="321" customFormat="true" ht="12.75" hidden="false" customHeight="true" outlineLevel="0" collapsed="false">
      <c r="A1086" s="119" t="s">
        <v>53</v>
      </c>
      <c r="B1086" s="120"/>
      <c r="C1086" s="120"/>
      <c r="D1086" s="120"/>
      <c r="E1086" s="120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</row>
    <row r="1087" s="321" customFormat="true" ht="9" hidden="false" customHeight="true" outlineLevel="0" collapsed="false">
      <c r="A1087" s="73"/>
      <c r="B1087" s="120"/>
      <c r="C1087" s="120"/>
      <c r="D1087" s="120"/>
      <c r="E1087" s="120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</row>
    <row r="1088" s="321" customFormat="true" ht="9" hidden="false" customHeight="true" outlineLevel="0" collapsed="false">
      <c r="A1088" s="73"/>
      <c r="B1088" s="120"/>
      <c r="C1088" s="120"/>
      <c r="D1088" s="120"/>
      <c r="E1088" s="120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</row>
    <row r="1089" s="321" customFormat="true" ht="13.5" hidden="false" customHeight="true" outlineLevel="0" collapsed="false">
      <c r="A1089" s="73"/>
      <c r="B1089" s="120"/>
      <c r="C1089" s="120"/>
      <c r="D1089" s="120"/>
      <c r="E1089" s="120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</row>
    <row r="1090" s="321" customFormat="true" ht="9.75" hidden="false" customHeight="true" outlineLevel="0" collapsed="false">
      <c r="A1090" s="1"/>
      <c r="B1090" s="1" t="s">
        <v>54</v>
      </c>
      <c r="C1090" s="1"/>
      <c r="D1090" s="1"/>
      <c r="E1090" s="1" t="s">
        <v>55</v>
      </c>
      <c r="F1090" s="122"/>
      <c r="G1090" s="122"/>
      <c r="H1090" s="1"/>
      <c r="I1090" s="123" t="n">
        <f aca="false">I1053</f>
        <v>40371</v>
      </c>
      <c r="J1090" s="123"/>
      <c r="K1090" s="123"/>
      <c r="L1090" s="123"/>
      <c r="M1090" s="123"/>
      <c r="N1090" s="123"/>
      <c r="O1090" s="1"/>
      <c r="P1090" s="122" t="s">
        <v>56</v>
      </c>
      <c r="Q1090" s="122"/>
      <c r="R1090" s="122"/>
      <c r="S1090" s="1"/>
    </row>
    <row r="1091" s="321" customFormat="true" ht="10.5" hidden="false" customHeight="true" outlineLevel="0" collapsed="false">
      <c r="A1091" s="124" t="s">
        <v>57</v>
      </c>
      <c r="B1091" s="124"/>
      <c r="C1091" s="124"/>
      <c r="D1091" s="124"/>
      <c r="E1091" s="125" t="s">
        <v>55</v>
      </c>
      <c r="F1091" s="124"/>
      <c r="G1091" s="124"/>
      <c r="H1091" s="1"/>
      <c r="I1091" s="124" t="s">
        <v>58</v>
      </c>
      <c r="J1091" s="124"/>
      <c r="K1091" s="124"/>
      <c r="L1091" s="124"/>
      <c r="M1091" s="124"/>
      <c r="N1091" s="124"/>
      <c r="O1091" s="1"/>
      <c r="P1091" s="124" t="s">
        <v>59</v>
      </c>
      <c r="Q1091" s="124"/>
      <c r="R1091" s="124"/>
      <c r="S1091" s="1"/>
    </row>
    <row r="1092" s="321" customFormat="true" ht="10.5" hidden="false" customHeight="true" outlineLevel="0" collapsed="false">
      <c r="A1092" s="124"/>
      <c r="B1092" s="124"/>
      <c r="C1092" s="124"/>
      <c r="D1092" s="124"/>
      <c r="E1092" s="125"/>
      <c r="F1092" s="124"/>
      <c r="G1092" s="124"/>
      <c r="H1092" s="1"/>
      <c r="I1092" s="124"/>
      <c r="J1092" s="124"/>
      <c r="K1092" s="124"/>
      <c r="L1092" s="124"/>
      <c r="M1092" s="124"/>
      <c r="N1092" s="124"/>
      <c r="O1092" s="1"/>
      <c r="P1092" s="124"/>
      <c r="Q1092" s="124"/>
      <c r="R1092" s="124"/>
      <c r="S1092" s="1"/>
    </row>
    <row r="1093" s="321" customFormat="true" ht="10.5" hidden="false" customHeight="true" outlineLevel="0" collapsed="false">
      <c r="A1093" s="124"/>
      <c r="B1093" s="124"/>
      <c r="C1093" s="124"/>
      <c r="D1093" s="124"/>
      <c r="E1093" s="125"/>
      <c r="F1093" s="124"/>
      <c r="G1093" s="124"/>
      <c r="H1093" s="1"/>
      <c r="I1093" s="124"/>
      <c r="J1093" s="124"/>
      <c r="K1093" s="124"/>
      <c r="L1093" s="124"/>
      <c r="M1093" s="124"/>
      <c r="N1093" s="124"/>
      <c r="O1093" s="1"/>
      <c r="P1093" s="124"/>
      <c r="Q1093" s="124"/>
      <c r="R1093" s="124"/>
      <c r="S1093" s="1"/>
    </row>
    <row r="1094" s="321" customFormat="true" ht="10.5" hidden="false" customHeight="true" outlineLevel="0" collapsed="false">
      <c r="A1094" s="124"/>
      <c r="B1094" s="124"/>
      <c r="C1094" s="124"/>
      <c r="D1094" s="124"/>
      <c r="E1094" s="125"/>
      <c r="F1094" s="124"/>
      <c r="G1094" s="124"/>
      <c r="H1094" s="1"/>
      <c r="I1094" s="124"/>
      <c r="J1094" s="124"/>
      <c r="K1094" s="124"/>
      <c r="L1094" s="124"/>
      <c r="M1094" s="124"/>
      <c r="N1094" s="124"/>
      <c r="O1094" s="1"/>
      <c r="P1094" s="124"/>
      <c r="Q1094" s="124"/>
      <c r="R1094" s="124"/>
      <c r="S1094" s="1"/>
    </row>
    <row r="1095" s="321" customFormat="true" ht="10.5" hidden="false" customHeight="true" outlineLevel="0" collapsed="false">
      <c r="A1095" s="124"/>
      <c r="B1095" s="124"/>
      <c r="C1095" s="124"/>
      <c r="D1095" s="124"/>
      <c r="E1095" s="125"/>
      <c r="F1095" s="124"/>
      <c r="G1095" s="124"/>
      <c r="H1095" s="1"/>
      <c r="I1095" s="124"/>
      <c r="J1095" s="124"/>
      <c r="K1095" s="124"/>
      <c r="L1095" s="124"/>
      <c r="M1095" s="124"/>
      <c r="N1095" s="124"/>
      <c r="O1095" s="1"/>
      <c r="P1095" s="124"/>
      <c r="Q1095" s="124"/>
      <c r="R1095" s="124"/>
      <c r="S1095" s="1"/>
    </row>
    <row r="1096" s="321" customFormat="true" ht="10.5" hidden="false" customHeight="true" outlineLevel="0" collapsed="false">
      <c r="A1096" s="124"/>
      <c r="B1096" s="124"/>
      <c r="C1096" s="124"/>
      <c r="D1096" s="124"/>
      <c r="E1096" s="125"/>
      <c r="F1096" s="124"/>
      <c r="G1096" s="124"/>
      <c r="H1096" s="1"/>
      <c r="I1096" s="124"/>
      <c r="J1096" s="124"/>
      <c r="K1096" s="124"/>
      <c r="L1096" s="124"/>
      <c r="M1096" s="124"/>
      <c r="N1096" s="124"/>
      <c r="O1096" s="1"/>
      <c r="P1096" s="124"/>
      <c r="Q1096" s="124"/>
      <c r="R1096" s="124"/>
      <c r="S1096" s="1"/>
    </row>
    <row r="1097" s="321" customFormat="true" ht="10.5" hidden="false" customHeight="true" outlineLevel="0" collapsed="false">
      <c r="A1097" s="124"/>
      <c r="B1097" s="124"/>
      <c r="C1097" s="124"/>
      <c r="D1097" s="124"/>
      <c r="E1097" s="125"/>
      <c r="F1097" s="124"/>
      <c r="G1097" s="124"/>
      <c r="H1097" s="1"/>
      <c r="I1097" s="124"/>
      <c r="J1097" s="124"/>
      <c r="K1097" s="124"/>
      <c r="L1097" s="124"/>
      <c r="M1097" s="124"/>
      <c r="N1097" s="124"/>
      <c r="O1097" s="1"/>
      <c r="P1097" s="124"/>
      <c r="Q1097" s="124"/>
      <c r="R1097" s="124"/>
      <c r="S1097" s="1"/>
    </row>
    <row r="1098" s="321" customFormat="true" ht="10.5" hidden="false" customHeight="true" outlineLevel="0" collapsed="false">
      <c r="A1098" s="124"/>
      <c r="B1098" s="124"/>
      <c r="C1098" s="124"/>
      <c r="D1098" s="124"/>
      <c r="E1098" s="125"/>
      <c r="F1098" s="124"/>
      <c r="G1098" s="124"/>
      <c r="H1098" s="1"/>
      <c r="I1098" s="124"/>
      <c r="J1098" s="124"/>
      <c r="K1098" s="124"/>
      <c r="L1098" s="124"/>
      <c r="M1098" s="124"/>
      <c r="N1098" s="124"/>
      <c r="O1098" s="1"/>
      <c r="P1098" s="124"/>
      <c r="Q1098" s="124"/>
      <c r="R1098" s="124"/>
      <c r="S1098" s="1"/>
    </row>
    <row r="1099" s="286" customFormat="true" ht="12" hidden="false" customHeight="false" outlineLevel="0" collapsed="false">
      <c r="A1099" s="2" t="s">
        <v>0</v>
      </c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4"/>
    </row>
    <row r="1100" s="286" customFormat="true" ht="14.45" hidden="false" customHeight="true" outlineLevel="0" collapsed="false">
      <c r="A1100" s="6" t="s">
        <v>1</v>
      </c>
      <c r="B1100" s="6"/>
      <c r="C1100" s="6"/>
      <c r="D1100" s="6"/>
      <c r="E1100" s="6"/>
      <c r="F1100" s="7" t="s">
        <v>2</v>
      </c>
      <c r="G1100" s="7"/>
      <c r="H1100" s="7"/>
      <c r="I1100" s="7"/>
      <c r="J1100" s="7"/>
      <c r="K1100" s="7"/>
      <c r="L1100" s="7"/>
      <c r="M1100" s="7"/>
      <c r="N1100" s="7"/>
      <c r="O1100" s="7"/>
      <c r="P1100" s="7"/>
      <c r="Q1100" s="8" t="s">
        <v>3</v>
      </c>
      <c r="R1100" s="9"/>
      <c r="S1100" s="10"/>
    </row>
    <row r="1101" s="286" customFormat="true" ht="19.5" hidden="false" customHeight="true" outlineLevel="0" collapsed="false">
      <c r="A1101" s="6"/>
      <c r="B1101" s="6"/>
      <c r="C1101" s="6"/>
      <c r="D1101" s="6"/>
      <c r="E1101" s="6"/>
      <c r="F1101" s="7"/>
      <c r="G1101" s="7"/>
      <c r="H1101" s="7"/>
      <c r="I1101" s="7"/>
      <c r="J1101" s="7"/>
      <c r="K1101" s="7"/>
      <c r="L1101" s="7"/>
      <c r="M1101" s="7"/>
      <c r="N1101" s="7"/>
      <c r="O1101" s="7"/>
      <c r="P1101" s="7"/>
      <c r="Q1101" s="11" t="str">
        <f aca="false">Q1058</f>
        <v>Zarząd Powiatu </v>
      </c>
      <c r="R1101" s="12"/>
      <c r="S1101" s="13"/>
    </row>
    <row r="1102" s="286" customFormat="true" ht="12.75" hidden="false" customHeight="true" outlineLevel="0" collapsed="false">
      <c r="A1102" s="6"/>
      <c r="B1102" s="6"/>
      <c r="C1102" s="6"/>
      <c r="D1102" s="6"/>
      <c r="E1102" s="6"/>
      <c r="F1102" s="7"/>
      <c r="G1102" s="7"/>
      <c r="H1102" s="7"/>
      <c r="I1102" s="7"/>
      <c r="J1102" s="7"/>
      <c r="K1102" s="7"/>
      <c r="L1102" s="7"/>
      <c r="M1102" s="7"/>
      <c r="N1102" s="7"/>
      <c r="O1102" s="7"/>
      <c r="P1102" s="7"/>
      <c r="Q1102" s="11" t="str">
        <f aca="false">Q1059</f>
        <v>w Bartoszycach</v>
      </c>
      <c r="R1102" s="12"/>
      <c r="S1102" s="13"/>
    </row>
    <row r="1103" s="286" customFormat="true" ht="27" hidden="false" customHeight="true" outlineLevel="0" collapsed="false">
      <c r="A1103" s="6"/>
      <c r="B1103" s="6"/>
      <c r="C1103" s="6"/>
      <c r="D1103" s="6"/>
      <c r="E1103" s="6"/>
      <c r="F1103" s="7"/>
      <c r="G1103" s="7"/>
      <c r="H1103" s="7"/>
      <c r="I1103" s="7"/>
      <c r="J1103" s="7"/>
      <c r="K1103" s="7"/>
      <c r="L1103" s="7"/>
      <c r="M1103" s="7"/>
      <c r="N1103" s="7"/>
      <c r="O1103" s="7"/>
      <c r="P1103" s="7"/>
      <c r="Q1103" s="11"/>
      <c r="R1103" s="12"/>
      <c r="S1103" s="13"/>
    </row>
    <row r="1104" s="286" customFormat="true" ht="12" hidden="false" customHeight="true" outlineLevel="0" collapsed="false">
      <c r="A1104" s="14" t="s">
        <v>7</v>
      </c>
      <c r="B1104" s="14"/>
      <c r="C1104" s="14"/>
      <c r="D1104" s="14"/>
      <c r="E1104" s="14"/>
      <c r="F1104" s="15" t="str">
        <f aca="false">F1061</f>
        <v>     za okres od początku roku do dnia  30 czerwca 2010 r.</v>
      </c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1"/>
      <c r="R1104" s="12"/>
      <c r="S1104" s="13"/>
    </row>
    <row r="1105" s="302" customFormat="true" ht="18" hidden="false" customHeight="true" outlineLevel="0" collapsed="false">
      <c r="A1105" s="16" t="s">
        <v>84</v>
      </c>
      <c r="B1105" s="16"/>
      <c r="C1105" s="16"/>
      <c r="D1105" s="16"/>
      <c r="E1105" s="16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8"/>
      <c r="R1105" s="19"/>
      <c r="S1105" s="20"/>
    </row>
    <row r="1106" s="286" customFormat="true" ht="16.5" hidden="false" customHeight="true" outlineLevel="0" collapsed="false">
      <c r="A1106" s="22" t="s">
        <v>11</v>
      </c>
      <c r="B1106" s="23"/>
      <c r="C1106" s="23"/>
      <c r="D1106" s="23"/>
      <c r="E1106" s="24"/>
      <c r="F1106" s="5"/>
      <c r="G1106" s="25" t="s">
        <v>12</v>
      </c>
      <c r="H1106" s="25"/>
      <c r="I1106" s="25"/>
      <c r="J1106" s="25"/>
      <c r="K1106" s="25"/>
      <c r="L1106" s="25"/>
      <c r="M1106" s="25"/>
      <c r="N1106" s="25"/>
      <c r="O1106" s="25"/>
      <c r="P1106" s="26"/>
      <c r="Q1106" s="27" t="s">
        <v>13</v>
      </c>
      <c r="R1106" s="27"/>
      <c r="S1106" s="27"/>
    </row>
    <row r="1107" s="286" customFormat="true" ht="16.5" hidden="false" customHeight="true" outlineLevel="0" collapsed="false">
      <c r="A1107" s="28" t="s">
        <v>14</v>
      </c>
      <c r="B1107" s="21"/>
      <c r="C1107" s="21"/>
      <c r="D1107" s="21"/>
      <c r="E1107" s="21"/>
      <c r="F1107" s="5"/>
      <c r="G1107" s="29" t="s">
        <v>15</v>
      </c>
      <c r="H1107" s="29"/>
      <c r="I1107" s="29" t="s">
        <v>16</v>
      </c>
      <c r="J1107" s="29"/>
      <c r="K1107" s="29" t="s">
        <v>17</v>
      </c>
      <c r="L1107" s="29"/>
      <c r="M1107" s="30" t="s">
        <v>18</v>
      </c>
      <c r="N1107" s="30"/>
      <c r="O1107" s="31" t="s">
        <v>19</v>
      </c>
      <c r="P1107" s="32" t="s">
        <v>20</v>
      </c>
      <c r="Q1107" s="27"/>
      <c r="R1107" s="27"/>
      <c r="S1107" s="27"/>
    </row>
    <row r="1108" s="286" customFormat="true" ht="16.5" hidden="false" customHeight="true" outlineLevel="0" collapsed="false">
      <c r="A1108" s="33" t="s">
        <v>21</v>
      </c>
      <c r="B1108" s="34"/>
      <c r="C1108" s="35"/>
      <c r="D1108" s="35"/>
      <c r="E1108" s="35"/>
      <c r="F1108" s="34"/>
      <c r="G1108" s="36"/>
      <c r="H1108" s="36"/>
      <c r="I1108" s="37"/>
      <c r="J1108" s="37"/>
      <c r="K1108" s="37"/>
      <c r="L1108" s="37"/>
      <c r="M1108" s="36"/>
      <c r="N1108" s="36"/>
      <c r="O1108" s="38"/>
      <c r="P1108" s="39"/>
      <c r="Q1108" s="27"/>
      <c r="R1108" s="27"/>
      <c r="S1108" s="27"/>
    </row>
    <row r="1109" s="321" customFormat="true" ht="11.45" hidden="false" customHeight="true" outlineLevel="0" collapsed="false">
      <c r="A1109" s="1"/>
      <c r="B1109" s="1"/>
      <c r="C1109" s="1"/>
      <c r="D1109" s="1"/>
      <c r="E1109" s="1"/>
      <c r="F1109" s="40"/>
      <c r="G1109" s="40"/>
      <c r="H1109" s="40"/>
      <c r="I1109" s="40"/>
      <c r="J1109" s="40"/>
      <c r="K1109" s="41"/>
      <c r="L1109" s="40"/>
      <c r="M1109" s="1"/>
      <c r="N1109" s="1"/>
      <c r="O1109" s="1"/>
      <c r="P1109" s="1"/>
      <c r="Q1109" s="1"/>
      <c r="R1109" s="42"/>
      <c r="S1109" s="1"/>
    </row>
    <row r="1110" s="604" customFormat="true" ht="27" hidden="false" customHeight="true" outlineLevel="0" collapsed="false">
      <c r="A1110" s="493" t="s">
        <v>22</v>
      </c>
      <c r="B1110" s="493"/>
      <c r="C1110" s="493"/>
      <c r="D1110" s="494" t="s">
        <v>23</v>
      </c>
      <c r="E1110" s="495" t="s">
        <v>141</v>
      </c>
      <c r="F1110" s="495" t="s">
        <v>142</v>
      </c>
      <c r="G1110" s="496" t="s">
        <v>26</v>
      </c>
      <c r="H1110" s="496"/>
      <c r="I1110" s="496" t="s">
        <v>27</v>
      </c>
      <c r="J1110" s="496"/>
      <c r="K1110" s="497" t="s">
        <v>143</v>
      </c>
      <c r="L1110" s="497"/>
      <c r="M1110" s="497"/>
      <c r="N1110" s="497"/>
      <c r="O1110" s="497"/>
      <c r="P1110" s="498" t="s">
        <v>144</v>
      </c>
      <c r="Q1110" s="499" t="s">
        <v>145</v>
      </c>
      <c r="R1110" s="500" t="s">
        <v>146</v>
      </c>
      <c r="S1110" s="500"/>
    </row>
    <row r="1111" s="604" customFormat="true" ht="18.75" hidden="false" customHeight="true" outlineLevel="0" collapsed="false">
      <c r="A1111" s="501" t="s">
        <v>32</v>
      </c>
      <c r="B1111" s="502" t="s">
        <v>33</v>
      </c>
      <c r="C1111" s="503" t="s">
        <v>34</v>
      </c>
      <c r="D1111" s="494"/>
      <c r="E1111" s="495"/>
      <c r="F1111" s="495"/>
      <c r="G1111" s="496"/>
      <c r="H1111" s="496"/>
      <c r="I1111" s="496"/>
      <c r="J1111" s="496"/>
      <c r="K1111" s="504" t="s">
        <v>35</v>
      </c>
      <c r="L1111" s="505"/>
      <c r="M1111" s="506"/>
      <c r="N1111" s="507"/>
      <c r="O1111" s="508" t="s">
        <v>36</v>
      </c>
      <c r="P1111" s="498"/>
      <c r="Q1111" s="499"/>
      <c r="R1111" s="500"/>
      <c r="S1111" s="500"/>
    </row>
    <row r="1112" s="604" customFormat="true" ht="14.25" hidden="false" customHeight="true" outlineLevel="0" collapsed="false">
      <c r="A1112" s="501"/>
      <c r="B1112" s="502"/>
      <c r="C1112" s="503"/>
      <c r="D1112" s="494"/>
      <c r="E1112" s="495"/>
      <c r="F1112" s="495"/>
      <c r="G1112" s="496"/>
      <c r="H1112" s="496"/>
      <c r="I1112" s="496"/>
      <c r="J1112" s="496"/>
      <c r="K1112" s="509" t="s">
        <v>37</v>
      </c>
      <c r="L1112" s="509"/>
      <c r="M1112" s="510" t="s">
        <v>38</v>
      </c>
      <c r="N1112" s="511"/>
      <c r="O1112" s="508"/>
      <c r="P1112" s="498"/>
      <c r="Q1112" s="499"/>
      <c r="R1112" s="512" t="s">
        <v>39</v>
      </c>
      <c r="S1112" s="513" t="s">
        <v>40</v>
      </c>
    </row>
    <row r="1113" s="604" customFormat="true" ht="16.5" hidden="false" customHeight="true" outlineLevel="0" collapsed="false">
      <c r="A1113" s="501"/>
      <c r="B1113" s="502"/>
      <c r="C1113" s="503"/>
      <c r="D1113" s="494"/>
      <c r="E1113" s="495"/>
      <c r="F1113" s="495"/>
      <c r="G1113" s="496" t="s">
        <v>41</v>
      </c>
      <c r="H1113" s="496"/>
      <c r="I1113" s="496"/>
      <c r="J1113" s="496"/>
      <c r="K1113" s="509"/>
      <c r="L1113" s="509"/>
      <c r="M1113" s="520" t="s">
        <v>42</v>
      </c>
      <c r="N1113" s="521"/>
      <c r="O1113" s="508"/>
      <c r="P1113" s="498"/>
      <c r="Q1113" s="499"/>
      <c r="R1113" s="499"/>
      <c r="S1113" s="513"/>
    </row>
    <row r="1114" s="354" customFormat="true" ht="10.5" hidden="false" customHeight="true" outlineLevel="0" collapsed="false">
      <c r="A1114" s="66" t="n">
        <v>1</v>
      </c>
      <c r="B1114" s="67" t="n">
        <v>2</v>
      </c>
      <c r="C1114" s="68" t="n">
        <v>3</v>
      </c>
      <c r="D1114" s="69" t="n">
        <v>4</v>
      </c>
      <c r="E1114" s="67" t="n">
        <v>5</v>
      </c>
      <c r="F1114" s="69" t="n">
        <v>6</v>
      </c>
      <c r="G1114" s="69" t="n">
        <v>7</v>
      </c>
      <c r="H1114" s="69"/>
      <c r="I1114" s="67" t="n">
        <v>8</v>
      </c>
      <c r="J1114" s="67"/>
      <c r="K1114" s="67" t="n">
        <v>9</v>
      </c>
      <c r="L1114" s="67"/>
      <c r="M1114" s="67" t="n">
        <v>10</v>
      </c>
      <c r="N1114" s="67"/>
      <c r="O1114" s="71" t="n">
        <v>11</v>
      </c>
      <c r="P1114" s="72" t="n">
        <v>12</v>
      </c>
      <c r="Q1114" s="71" t="n">
        <v>13</v>
      </c>
      <c r="R1114" s="71" t="n">
        <v>14</v>
      </c>
      <c r="S1114" s="68" t="n">
        <v>15</v>
      </c>
    </row>
    <row r="1115" s="611" customFormat="true" ht="19.9" hidden="false" customHeight="true" outlineLevel="0" collapsed="false">
      <c r="A1115" s="74" t="n">
        <v>801</v>
      </c>
      <c r="B1115" s="75" t="n">
        <v>80102</v>
      </c>
      <c r="C1115" s="515" t="s">
        <v>123</v>
      </c>
      <c r="D1115" s="551" t="n">
        <v>5996</v>
      </c>
      <c r="E1115" s="528" t="n">
        <f aca="false">G1115</f>
        <v>5996</v>
      </c>
      <c r="F1115" s="524"/>
      <c r="G1115" s="525" t="n">
        <v>5996</v>
      </c>
      <c r="H1115" s="525"/>
      <c r="I1115" s="525" t="n">
        <f aca="false">G1115</f>
        <v>5996</v>
      </c>
      <c r="J1115" s="525"/>
      <c r="K1115" s="525"/>
      <c r="L1115" s="525"/>
      <c r="M1115" s="525"/>
      <c r="N1115" s="525"/>
      <c r="O1115" s="531"/>
      <c r="P1115" s="581"/>
      <c r="Q1115" s="582"/>
      <c r="R1115" s="582"/>
      <c r="S1115" s="583"/>
    </row>
    <row r="1116" s="611" customFormat="true" ht="19.9" hidden="false" customHeight="true" outlineLevel="0" collapsed="false">
      <c r="A1116" s="92"/>
      <c r="B1116" s="93"/>
      <c r="C1116" s="564"/>
      <c r="D1116" s="612"/>
      <c r="E1116" s="529"/>
      <c r="F1116" s="529"/>
      <c r="G1116" s="529"/>
      <c r="H1116" s="529"/>
      <c r="I1116" s="529" t="n">
        <f aca="false">G1116</f>
        <v>0</v>
      </c>
      <c r="J1116" s="529"/>
      <c r="K1116" s="529"/>
      <c r="L1116" s="529"/>
      <c r="M1116" s="529"/>
      <c r="N1116" s="529"/>
      <c r="O1116" s="529"/>
      <c r="P1116" s="584"/>
      <c r="Q1116" s="565"/>
      <c r="R1116" s="565"/>
      <c r="S1116" s="585"/>
    </row>
    <row r="1117" s="611" customFormat="true" ht="19.9" hidden="false" customHeight="true" outlineLevel="0" collapsed="false">
      <c r="A1117" s="92"/>
      <c r="B1117" s="93"/>
      <c r="C1117" s="527"/>
      <c r="D1117" s="557"/>
      <c r="E1117" s="539"/>
      <c r="F1117" s="533"/>
      <c r="G1117" s="529"/>
      <c r="H1117" s="529"/>
      <c r="I1117" s="529" t="n">
        <f aca="false">G1117</f>
        <v>0</v>
      </c>
      <c r="J1117" s="529"/>
      <c r="K1117" s="529"/>
      <c r="L1117" s="529"/>
      <c r="M1117" s="529"/>
      <c r="N1117" s="529"/>
      <c r="O1117" s="536"/>
      <c r="P1117" s="584"/>
      <c r="Q1117" s="565"/>
      <c r="R1117" s="565"/>
      <c r="S1117" s="585"/>
    </row>
    <row r="1118" s="611" customFormat="true" ht="19.9" hidden="false" customHeight="true" outlineLevel="0" collapsed="false">
      <c r="A1118" s="92"/>
      <c r="B1118" s="93"/>
      <c r="C1118" s="527"/>
      <c r="D1118" s="557"/>
      <c r="E1118" s="539"/>
      <c r="F1118" s="533"/>
      <c r="G1118" s="529"/>
      <c r="H1118" s="529"/>
      <c r="I1118" s="529" t="n">
        <f aca="false">G1118</f>
        <v>0</v>
      </c>
      <c r="J1118" s="529"/>
      <c r="K1118" s="529"/>
      <c r="L1118" s="529"/>
      <c r="M1118" s="529"/>
      <c r="N1118" s="529"/>
      <c r="O1118" s="536"/>
      <c r="P1118" s="584"/>
      <c r="Q1118" s="565"/>
      <c r="R1118" s="565"/>
      <c r="S1118" s="585"/>
    </row>
    <row r="1119" s="611" customFormat="true" ht="19.9" hidden="false" customHeight="true" outlineLevel="0" collapsed="false">
      <c r="A1119" s="92"/>
      <c r="B1119" s="93"/>
      <c r="C1119" s="527"/>
      <c r="D1119" s="557"/>
      <c r="E1119" s="539"/>
      <c r="F1119" s="533"/>
      <c r="G1119" s="529"/>
      <c r="H1119" s="529"/>
      <c r="I1119" s="529" t="n">
        <f aca="false">G1119</f>
        <v>0</v>
      </c>
      <c r="J1119" s="529"/>
      <c r="K1119" s="529"/>
      <c r="L1119" s="529"/>
      <c r="M1119" s="529"/>
      <c r="N1119" s="529"/>
      <c r="O1119" s="536"/>
      <c r="P1119" s="584"/>
      <c r="Q1119" s="565"/>
      <c r="R1119" s="565"/>
      <c r="S1119" s="585"/>
    </row>
    <row r="1120" s="611" customFormat="true" ht="19.9" hidden="false" customHeight="true" outlineLevel="0" collapsed="false">
      <c r="A1120" s="92"/>
      <c r="B1120" s="93"/>
      <c r="C1120" s="527"/>
      <c r="D1120" s="557"/>
      <c r="E1120" s="539"/>
      <c r="F1120" s="533"/>
      <c r="G1120" s="529"/>
      <c r="H1120" s="529"/>
      <c r="I1120" s="529" t="n">
        <f aca="false">G1120</f>
        <v>0</v>
      </c>
      <c r="J1120" s="529"/>
      <c r="K1120" s="529"/>
      <c r="L1120" s="529"/>
      <c r="M1120" s="529"/>
      <c r="N1120" s="529"/>
      <c r="O1120" s="536"/>
      <c r="P1120" s="584"/>
      <c r="Q1120" s="565"/>
      <c r="R1120" s="565"/>
      <c r="S1120" s="585"/>
    </row>
    <row r="1121" s="611" customFormat="true" ht="19.9" hidden="false" customHeight="true" outlineLevel="0" collapsed="false">
      <c r="A1121" s="92"/>
      <c r="B1121" s="93"/>
      <c r="C1121" s="527"/>
      <c r="D1121" s="557"/>
      <c r="E1121" s="539"/>
      <c r="F1121" s="533"/>
      <c r="G1121" s="529"/>
      <c r="H1121" s="529"/>
      <c r="I1121" s="529"/>
      <c r="J1121" s="529"/>
      <c r="K1121" s="529"/>
      <c r="L1121" s="529"/>
      <c r="M1121" s="529"/>
      <c r="N1121" s="529"/>
      <c r="O1121" s="536"/>
      <c r="P1121" s="584"/>
      <c r="Q1121" s="565"/>
      <c r="R1121" s="565"/>
      <c r="S1121" s="585"/>
    </row>
    <row r="1122" s="611" customFormat="true" ht="19.9" hidden="false" customHeight="true" outlineLevel="0" collapsed="false">
      <c r="A1122" s="92"/>
      <c r="B1122" s="93"/>
      <c r="C1122" s="527"/>
      <c r="D1122" s="557"/>
      <c r="E1122" s="539"/>
      <c r="F1122" s="533"/>
      <c r="G1122" s="529"/>
      <c r="H1122" s="529"/>
      <c r="I1122" s="529" t="n">
        <f aca="false">G1122</f>
        <v>0</v>
      </c>
      <c r="J1122" s="529"/>
      <c r="K1122" s="529"/>
      <c r="L1122" s="529"/>
      <c r="M1122" s="529"/>
      <c r="N1122" s="529"/>
      <c r="O1122" s="536"/>
      <c r="P1122" s="584"/>
      <c r="Q1122" s="565"/>
      <c r="R1122" s="565"/>
      <c r="S1122" s="585"/>
    </row>
    <row r="1123" s="611" customFormat="true" ht="19.9" hidden="false" customHeight="true" outlineLevel="0" collapsed="false">
      <c r="A1123" s="92"/>
      <c r="B1123" s="93"/>
      <c r="C1123" s="527"/>
      <c r="D1123" s="557"/>
      <c r="E1123" s="539"/>
      <c r="F1123" s="533"/>
      <c r="G1123" s="529"/>
      <c r="H1123" s="529"/>
      <c r="I1123" s="529"/>
      <c r="J1123" s="529"/>
      <c r="K1123" s="529"/>
      <c r="L1123" s="529"/>
      <c r="M1123" s="529"/>
      <c r="N1123" s="529"/>
      <c r="O1123" s="536"/>
      <c r="P1123" s="584"/>
      <c r="Q1123" s="565"/>
      <c r="R1123" s="565"/>
      <c r="S1123" s="585"/>
    </row>
    <row r="1124" s="611" customFormat="true" ht="19.9" hidden="false" customHeight="true" outlineLevel="0" collapsed="false">
      <c r="A1124" s="92"/>
      <c r="B1124" s="93"/>
      <c r="C1124" s="527"/>
      <c r="D1124" s="557"/>
      <c r="E1124" s="539"/>
      <c r="F1124" s="533"/>
      <c r="G1124" s="529"/>
      <c r="H1124" s="529"/>
      <c r="I1124" s="529"/>
      <c r="J1124" s="529"/>
      <c r="K1124" s="529"/>
      <c r="L1124" s="529"/>
      <c r="M1124" s="529"/>
      <c r="N1124" s="529"/>
      <c r="O1124" s="536"/>
      <c r="P1124" s="584"/>
      <c r="Q1124" s="565"/>
      <c r="R1124" s="565"/>
      <c r="S1124" s="585"/>
    </row>
    <row r="1125" s="611" customFormat="true" ht="19.9" hidden="false" customHeight="true" outlineLevel="0" collapsed="false">
      <c r="A1125" s="92"/>
      <c r="B1125" s="93"/>
      <c r="C1125" s="527"/>
      <c r="D1125" s="557"/>
      <c r="E1125" s="539"/>
      <c r="F1125" s="533"/>
      <c r="G1125" s="529"/>
      <c r="H1125" s="529"/>
      <c r="I1125" s="529"/>
      <c r="J1125" s="529"/>
      <c r="K1125" s="529"/>
      <c r="L1125" s="529"/>
      <c r="M1125" s="529"/>
      <c r="N1125" s="529"/>
      <c r="O1125" s="536"/>
      <c r="P1125" s="584"/>
      <c r="Q1125" s="565"/>
      <c r="R1125" s="565"/>
      <c r="S1125" s="585"/>
    </row>
    <row r="1126" s="617" customFormat="true" ht="19.9" hidden="false" customHeight="true" outlineLevel="0" collapsed="false">
      <c r="A1126" s="146"/>
      <c r="B1126" s="147"/>
      <c r="C1126" s="540"/>
      <c r="D1126" s="554" t="n">
        <f aca="false">SUM(D1115:D1125)</f>
        <v>5996</v>
      </c>
      <c r="E1126" s="542" t="n">
        <f aca="false">SUM(E1115:E1125)</f>
        <v>5996</v>
      </c>
      <c r="F1126" s="542" t="n">
        <f aca="false">SUM(F1115:F1125)</f>
        <v>0</v>
      </c>
      <c r="G1126" s="151" t="n">
        <f aca="false">SUM(G1115:H1125)</f>
        <v>5996</v>
      </c>
      <c r="H1126" s="151"/>
      <c r="I1126" s="151" t="n">
        <f aca="false">SUM(I1115:J1125)</f>
        <v>5996</v>
      </c>
      <c r="J1126" s="151"/>
      <c r="K1126" s="543" t="n">
        <f aca="false">SUM(K1115:L1125)</f>
        <v>0</v>
      </c>
      <c r="L1126" s="543"/>
      <c r="M1126" s="543" t="n">
        <f aca="false">SUM(M1115:N1125)</f>
        <v>0</v>
      </c>
      <c r="N1126" s="543"/>
      <c r="O1126" s="544"/>
      <c r="P1126" s="586"/>
      <c r="Q1126" s="587"/>
      <c r="R1126" s="587"/>
      <c r="S1126" s="588"/>
    </row>
    <row r="1127" s="321" customFormat="true" ht="12.75" hidden="false" customHeight="true" outlineLevel="0" collapsed="false">
      <c r="A1127" s="119" t="s">
        <v>51</v>
      </c>
      <c r="B1127" s="73"/>
      <c r="C1127" s="73"/>
      <c r="D1127" s="120"/>
      <c r="E1127" s="120"/>
      <c r="F1127" s="121"/>
      <c r="G1127" s="121"/>
      <c r="H1127" s="121"/>
      <c r="I1127" s="121"/>
      <c r="J1127" s="121"/>
      <c r="K1127" s="121"/>
      <c r="L1127" s="121"/>
      <c r="M1127" s="121"/>
      <c r="N1127" s="121"/>
      <c r="O1127" s="121"/>
      <c r="P1127" s="121"/>
      <c r="Q1127" s="121"/>
      <c r="R1127" s="121"/>
      <c r="S1127" s="121"/>
    </row>
    <row r="1128" s="321" customFormat="true" ht="12.75" hidden="false" customHeight="true" outlineLevel="0" collapsed="false">
      <c r="A1128" s="119" t="s">
        <v>52</v>
      </c>
      <c r="B1128" s="120"/>
      <c r="C1128" s="120"/>
      <c r="D1128" s="120"/>
      <c r="E1128" s="120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</row>
    <row r="1129" s="321" customFormat="true" ht="12.75" hidden="false" customHeight="true" outlineLevel="0" collapsed="false">
      <c r="A1129" s="119" t="s">
        <v>53</v>
      </c>
      <c r="B1129" s="120"/>
      <c r="C1129" s="120"/>
      <c r="D1129" s="120"/>
      <c r="E1129" s="120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</row>
    <row r="1130" s="321" customFormat="true" ht="9" hidden="false" customHeight="true" outlineLevel="0" collapsed="false">
      <c r="A1130" s="73"/>
      <c r="B1130" s="120"/>
      <c r="C1130" s="120"/>
      <c r="D1130" s="120"/>
      <c r="E1130" s="120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</row>
    <row r="1131" s="321" customFormat="true" ht="9" hidden="false" customHeight="true" outlineLevel="0" collapsed="false">
      <c r="A1131" s="73"/>
      <c r="B1131" s="120"/>
      <c r="C1131" s="120"/>
      <c r="D1131" s="120"/>
      <c r="E1131" s="120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</row>
    <row r="1132" s="321" customFormat="true" ht="13.5" hidden="false" customHeight="true" outlineLevel="0" collapsed="false">
      <c r="A1132" s="73"/>
      <c r="B1132" s="120"/>
      <c r="C1132" s="120"/>
      <c r="D1132" s="120"/>
      <c r="E1132" s="120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</row>
    <row r="1133" s="321" customFormat="true" ht="12.75" hidden="false" customHeight="false" outlineLevel="0" collapsed="false">
      <c r="A1133" s="1"/>
      <c r="B1133" s="1" t="s">
        <v>54</v>
      </c>
      <c r="C1133" s="1"/>
      <c r="D1133" s="1"/>
      <c r="E1133" s="1" t="s">
        <v>55</v>
      </c>
      <c r="F1133" s="122"/>
      <c r="G1133" s="122"/>
      <c r="H1133" s="1"/>
      <c r="I1133" s="123" t="n">
        <f aca="false">I1090</f>
        <v>40371</v>
      </c>
      <c r="J1133" s="123"/>
      <c r="K1133" s="123"/>
      <c r="L1133" s="123"/>
      <c r="M1133" s="123"/>
      <c r="N1133" s="123"/>
      <c r="O1133" s="1"/>
      <c r="P1133" s="122" t="s">
        <v>56</v>
      </c>
      <c r="Q1133" s="122"/>
      <c r="R1133" s="122"/>
      <c r="S1133" s="1"/>
    </row>
    <row r="1134" s="321" customFormat="true" ht="10.5" hidden="false" customHeight="true" outlineLevel="0" collapsed="false">
      <c r="A1134" s="124" t="s">
        <v>57</v>
      </c>
      <c r="B1134" s="124"/>
      <c r="C1134" s="124"/>
      <c r="D1134" s="124"/>
      <c r="E1134" s="125" t="s">
        <v>55</v>
      </c>
      <c r="F1134" s="124"/>
      <c r="G1134" s="124"/>
      <c r="H1134" s="1"/>
      <c r="I1134" s="124" t="s">
        <v>58</v>
      </c>
      <c r="J1134" s="124"/>
      <c r="K1134" s="124"/>
      <c r="L1134" s="124"/>
      <c r="M1134" s="124"/>
      <c r="N1134" s="124"/>
      <c r="O1134" s="1"/>
      <c r="P1134" s="124" t="s">
        <v>59</v>
      </c>
      <c r="Q1134" s="124"/>
      <c r="R1134" s="124"/>
      <c r="S1134" s="1"/>
    </row>
    <row r="1135" s="321" customFormat="true" ht="10.5" hidden="false" customHeight="true" outlineLevel="0" collapsed="false">
      <c r="A1135" s="124"/>
      <c r="B1135" s="124"/>
      <c r="C1135" s="124"/>
      <c r="D1135" s="124"/>
      <c r="E1135" s="125"/>
      <c r="F1135" s="124"/>
      <c r="G1135" s="124"/>
      <c r="H1135" s="1"/>
      <c r="I1135" s="124"/>
      <c r="J1135" s="124"/>
      <c r="K1135" s="124"/>
      <c r="L1135" s="124"/>
      <c r="M1135" s="124"/>
      <c r="N1135" s="124"/>
      <c r="O1135" s="1"/>
      <c r="P1135" s="124"/>
      <c r="Q1135" s="124"/>
      <c r="R1135" s="124"/>
      <c r="S1135" s="1"/>
    </row>
    <row r="1136" s="286" customFormat="true" ht="12" hidden="false" customHeight="false" outlineLevel="0" collapsed="false">
      <c r="A1136" s="2" t="s">
        <v>0</v>
      </c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4"/>
    </row>
    <row r="1137" s="286" customFormat="true" ht="14.45" hidden="false" customHeight="true" outlineLevel="0" collapsed="false">
      <c r="A1137" s="6" t="s">
        <v>1</v>
      </c>
      <c r="B1137" s="6"/>
      <c r="C1137" s="6"/>
      <c r="D1137" s="6"/>
      <c r="E1137" s="6"/>
      <c r="F1137" s="7" t="s">
        <v>2</v>
      </c>
      <c r="G1137" s="7"/>
      <c r="H1137" s="7"/>
      <c r="I1137" s="7"/>
      <c r="J1137" s="7"/>
      <c r="K1137" s="7"/>
      <c r="L1137" s="7"/>
      <c r="M1137" s="7"/>
      <c r="N1137" s="7"/>
      <c r="O1137" s="7"/>
      <c r="P1137" s="7"/>
      <c r="Q1137" s="8" t="s">
        <v>3</v>
      </c>
      <c r="R1137" s="9"/>
      <c r="S1137" s="10"/>
    </row>
    <row r="1138" s="286" customFormat="true" ht="19.5" hidden="false" customHeight="true" outlineLevel="0" collapsed="false">
      <c r="A1138" s="6"/>
      <c r="B1138" s="6"/>
      <c r="C1138" s="6"/>
      <c r="D1138" s="6"/>
      <c r="E1138" s="6"/>
      <c r="F1138" s="7"/>
      <c r="G1138" s="7"/>
      <c r="H1138" s="7"/>
      <c r="I1138" s="7"/>
      <c r="J1138" s="7"/>
      <c r="K1138" s="7"/>
      <c r="L1138" s="7"/>
      <c r="M1138" s="7"/>
      <c r="N1138" s="7"/>
      <c r="O1138" s="7"/>
      <c r="P1138" s="7"/>
      <c r="Q1138" s="11" t="str">
        <f aca="false">Q1101</f>
        <v>Zarząd Powiatu </v>
      </c>
      <c r="R1138" s="12"/>
      <c r="S1138" s="13"/>
    </row>
    <row r="1139" s="286" customFormat="true" ht="12.75" hidden="false" customHeight="true" outlineLevel="0" collapsed="false">
      <c r="A1139" s="6"/>
      <c r="B1139" s="6"/>
      <c r="C1139" s="6"/>
      <c r="D1139" s="6"/>
      <c r="E1139" s="6"/>
      <c r="F1139" s="7"/>
      <c r="G1139" s="7"/>
      <c r="H1139" s="7"/>
      <c r="I1139" s="7"/>
      <c r="J1139" s="7"/>
      <c r="K1139" s="7"/>
      <c r="L1139" s="7"/>
      <c r="M1139" s="7"/>
      <c r="N1139" s="7"/>
      <c r="O1139" s="7"/>
      <c r="P1139" s="7"/>
      <c r="Q1139" s="11" t="str">
        <f aca="false">Q1102</f>
        <v>w Bartoszycach</v>
      </c>
      <c r="R1139" s="12"/>
      <c r="S1139" s="13"/>
    </row>
    <row r="1140" s="286" customFormat="true" ht="27" hidden="false" customHeight="true" outlineLevel="0" collapsed="false">
      <c r="A1140" s="6"/>
      <c r="B1140" s="6"/>
      <c r="C1140" s="6"/>
      <c r="D1140" s="6"/>
      <c r="E1140" s="6"/>
      <c r="F1140" s="7"/>
      <c r="G1140" s="7"/>
      <c r="H1140" s="7"/>
      <c r="I1140" s="7"/>
      <c r="J1140" s="7"/>
      <c r="K1140" s="7"/>
      <c r="L1140" s="7"/>
      <c r="M1140" s="7"/>
      <c r="N1140" s="7"/>
      <c r="O1140" s="7"/>
      <c r="P1140" s="7"/>
      <c r="Q1140" s="11"/>
      <c r="R1140" s="12"/>
      <c r="S1140" s="13"/>
    </row>
    <row r="1141" s="286" customFormat="true" ht="12" hidden="false" customHeight="true" outlineLevel="0" collapsed="false">
      <c r="A1141" s="14" t="s">
        <v>7</v>
      </c>
      <c r="B1141" s="14"/>
      <c r="C1141" s="14"/>
      <c r="D1141" s="14"/>
      <c r="E1141" s="14"/>
      <c r="F1141" s="15" t="str">
        <f aca="false">F1104</f>
        <v>     za okres od początku roku do dnia  30 czerwca 2010 r.</v>
      </c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1"/>
      <c r="R1141" s="12"/>
      <c r="S1141" s="13"/>
    </row>
    <row r="1142" s="302" customFormat="true" ht="18" hidden="false" customHeight="true" outlineLevel="0" collapsed="false">
      <c r="A1142" s="16" t="s">
        <v>84</v>
      </c>
      <c r="B1142" s="16"/>
      <c r="C1142" s="16"/>
      <c r="D1142" s="16"/>
      <c r="E1142" s="16"/>
      <c r="F1142" s="17"/>
      <c r="G1142" s="17"/>
      <c r="H1142" s="17"/>
      <c r="I1142" s="17"/>
      <c r="J1142" s="17"/>
      <c r="K1142" s="17"/>
      <c r="L1142" s="17"/>
      <c r="M1142" s="17"/>
      <c r="N1142" s="17"/>
      <c r="O1142" s="17"/>
      <c r="P1142" s="17"/>
      <c r="Q1142" s="18"/>
      <c r="R1142" s="19"/>
      <c r="S1142" s="20"/>
    </row>
    <row r="1143" s="286" customFormat="true" ht="16.5" hidden="false" customHeight="true" outlineLevel="0" collapsed="false">
      <c r="A1143" s="22" t="s">
        <v>11</v>
      </c>
      <c r="B1143" s="23"/>
      <c r="C1143" s="23"/>
      <c r="D1143" s="23"/>
      <c r="E1143" s="24"/>
      <c r="F1143" s="5"/>
      <c r="G1143" s="25" t="s">
        <v>12</v>
      </c>
      <c r="H1143" s="25"/>
      <c r="I1143" s="25"/>
      <c r="J1143" s="25"/>
      <c r="K1143" s="25"/>
      <c r="L1143" s="25"/>
      <c r="M1143" s="25"/>
      <c r="N1143" s="25"/>
      <c r="O1143" s="25"/>
      <c r="P1143" s="26"/>
      <c r="Q1143" s="27" t="s">
        <v>13</v>
      </c>
      <c r="R1143" s="27"/>
      <c r="S1143" s="27"/>
    </row>
    <row r="1144" s="286" customFormat="true" ht="16.5" hidden="false" customHeight="true" outlineLevel="0" collapsed="false">
      <c r="A1144" s="28" t="s">
        <v>14</v>
      </c>
      <c r="B1144" s="21"/>
      <c r="C1144" s="21"/>
      <c r="D1144" s="21"/>
      <c r="E1144" s="21"/>
      <c r="F1144" s="5"/>
      <c r="G1144" s="29" t="s">
        <v>15</v>
      </c>
      <c r="H1144" s="29"/>
      <c r="I1144" s="29" t="s">
        <v>16</v>
      </c>
      <c r="J1144" s="29"/>
      <c r="K1144" s="29" t="s">
        <v>17</v>
      </c>
      <c r="L1144" s="29"/>
      <c r="M1144" s="30" t="s">
        <v>18</v>
      </c>
      <c r="N1144" s="30"/>
      <c r="O1144" s="31" t="s">
        <v>19</v>
      </c>
      <c r="P1144" s="32" t="s">
        <v>20</v>
      </c>
      <c r="Q1144" s="27"/>
      <c r="R1144" s="27"/>
      <c r="S1144" s="27"/>
    </row>
    <row r="1145" s="286" customFormat="true" ht="16.5" hidden="false" customHeight="true" outlineLevel="0" collapsed="false">
      <c r="A1145" s="33" t="s">
        <v>21</v>
      </c>
      <c r="B1145" s="34"/>
      <c r="C1145" s="35"/>
      <c r="D1145" s="35"/>
      <c r="E1145" s="35"/>
      <c r="F1145" s="34"/>
      <c r="G1145" s="36"/>
      <c r="H1145" s="36"/>
      <c r="I1145" s="37"/>
      <c r="J1145" s="37"/>
      <c r="K1145" s="37"/>
      <c r="L1145" s="37"/>
      <c r="M1145" s="36"/>
      <c r="N1145" s="36"/>
      <c r="O1145" s="38"/>
      <c r="P1145" s="39"/>
      <c r="Q1145" s="27"/>
      <c r="R1145" s="27"/>
      <c r="S1145" s="27"/>
    </row>
    <row r="1146" s="321" customFormat="true" ht="11.45" hidden="false" customHeight="true" outlineLevel="0" collapsed="false">
      <c r="A1146" s="1"/>
      <c r="B1146" s="1"/>
      <c r="C1146" s="1"/>
      <c r="D1146" s="1"/>
      <c r="E1146" s="1"/>
      <c r="F1146" s="40"/>
      <c r="G1146" s="40"/>
      <c r="H1146" s="40"/>
      <c r="I1146" s="40"/>
      <c r="J1146" s="40"/>
      <c r="K1146" s="41"/>
      <c r="L1146" s="40"/>
      <c r="M1146" s="1"/>
      <c r="N1146" s="1"/>
      <c r="O1146" s="1"/>
      <c r="P1146" s="1"/>
      <c r="Q1146" s="1"/>
      <c r="R1146" s="42"/>
      <c r="S1146" s="1"/>
    </row>
    <row r="1147" s="604" customFormat="true" ht="27" hidden="false" customHeight="true" outlineLevel="0" collapsed="false">
      <c r="A1147" s="493" t="s">
        <v>22</v>
      </c>
      <c r="B1147" s="493"/>
      <c r="C1147" s="493"/>
      <c r="D1147" s="494" t="s">
        <v>23</v>
      </c>
      <c r="E1147" s="495" t="s">
        <v>141</v>
      </c>
      <c r="F1147" s="495" t="s">
        <v>142</v>
      </c>
      <c r="G1147" s="496" t="s">
        <v>26</v>
      </c>
      <c r="H1147" s="496"/>
      <c r="I1147" s="496" t="s">
        <v>27</v>
      </c>
      <c r="J1147" s="496"/>
      <c r="K1147" s="497" t="s">
        <v>143</v>
      </c>
      <c r="L1147" s="497"/>
      <c r="M1147" s="497"/>
      <c r="N1147" s="497"/>
      <c r="O1147" s="497"/>
      <c r="P1147" s="498" t="s">
        <v>144</v>
      </c>
      <c r="Q1147" s="499" t="s">
        <v>145</v>
      </c>
      <c r="R1147" s="500" t="s">
        <v>146</v>
      </c>
      <c r="S1147" s="500"/>
    </row>
    <row r="1148" s="604" customFormat="true" ht="18.75" hidden="false" customHeight="true" outlineLevel="0" collapsed="false">
      <c r="A1148" s="501" t="s">
        <v>32</v>
      </c>
      <c r="B1148" s="502" t="s">
        <v>33</v>
      </c>
      <c r="C1148" s="503" t="s">
        <v>34</v>
      </c>
      <c r="D1148" s="494"/>
      <c r="E1148" s="495"/>
      <c r="F1148" s="495"/>
      <c r="G1148" s="496"/>
      <c r="H1148" s="496"/>
      <c r="I1148" s="496"/>
      <c r="J1148" s="496"/>
      <c r="K1148" s="504" t="s">
        <v>35</v>
      </c>
      <c r="L1148" s="505"/>
      <c r="M1148" s="506"/>
      <c r="N1148" s="507"/>
      <c r="O1148" s="508" t="s">
        <v>36</v>
      </c>
      <c r="P1148" s="498"/>
      <c r="Q1148" s="499"/>
      <c r="R1148" s="500"/>
      <c r="S1148" s="500"/>
    </row>
    <row r="1149" s="604" customFormat="true" ht="14.25" hidden="false" customHeight="true" outlineLevel="0" collapsed="false">
      <c r="A1149" s="501"/>
      <c r="B1149" s="502"/>
      <c r="C1149" s="503"/>
      <c r="D1149" s="494"/>
      <c r="E1149" s="495"/>
      <c r="F1149" s="495"/>
      <c r="G1149" s="496"/>
      <c r="H1149" s="496"/>
      <c r="I1149" s="496"/>
      <c r="J1149" s="496"/>
      <c r="K1149" s="509" t="s">
        <v>37</v>
      </c>
      <c r="L1149" s="509"/>
      <c r="M1149" s="510" t="s">
        <v>38</v>
      </c>
      <c r="N1149" s="511"/>
      <c r="O1149" s="508"/>
      <c r="P1149" s="498"/>
      <c r="Q1149" s="499"/>
      <c r="R1149" s="512" t="s">
        <v>39</v>
      </c>
      <c r="S1149" s="513" t="s">
        <v>40</v>
      </c>
    </row>
    <row r="1150" s="604" customFormat="true" ht="16.5" hidden="false" customHeight="true" outlineLevel="0" collapsed="false">
      <c r="A1150" s="501"/>
      <c r="B1150" s="502"/>
      <c r="C1150" s="503"/>
      <c r="D1150" s="494"/>
      <c r="E1150" s="495"/>
      <c r="F1150" s="495"/>
      <c r="G1150" s="496" t="s">
        <v>41</v>
      </c>
      <c r="H1150" s="496"/>
      <c r="I1150" s="496"/>
      <c r="J1150" s="496"/>
      <c r="K1150" s="509"/>
      <c r="L1150" s="509"/>
      <c r="M1150" s="520" t="s">
        <v>42</v>
      </c>
      <c r="N1150" s="521"/>
      <c r="O1150" s="508"/>
      <c r="P1150" s="498"/>
      <c r="Q1150" s="499"/>
      <c r="R1150" s="499"/>
      <c r="S1150" s="513"/>
    </row>
    <row r="1151" s="354" customFormat="true" ht="10.5" hidden="false" customHeight="true" outlineLevel="0" collapsed="false">
      <c r="A1151" s="66" t="n">
        <v>1</v>
      </c>
      <c r="B1151" s="67" t="n">
        <v>2</v>
      </c>
      <c r="C1151" s="68" t="n">
        <v>3</v>
      </c>
      <c r="D1151" s="69" t="n">
        <v>4</v>
      </c>
      <c r="E1151" s="67" t="n">
        <v>5</v>
      </c>
      <c r="F1151" s="69" t="n">
        <v>6</v>
      </c>
      <c r="G1151" s="69" t="n">
        <v>7</v>
      </c>
      <c r="H1151" s="69"/>
      <c r="I1151" s="67" t="n">
        <v>8</v>
      </c>
      <c r="J1151" s="67"/>
      <c r="K1151" s="67" t="n">
        <v>9</v>
      </c>
      <c r="L1151" s="67"/>
      <c r="M1151" s="67" t="n">
        <v>10</v>
      </c>
      <c r="N1151" s="67"/>
      <c r="O1151" s="71" t="n">
        <v>11</v>
      </c>
      <c r="P1151" s="72" t="n">
        <v>12</v>
      </c>
      <c r="Q1151" s="71" t="n">
        <v>13</v>
      </c>
      <c r="R1151" s="71" t="n">
        <v>14</v>
      </c>
      <c r="S1151" s="68" t="n">
        <v>15</v>
      </c>
    </row>
    <row r="1152" s="611" customFormat="true" ht="19.9" hidden="false" customHeight="true" outlineLevel="0" collapsed="false">
      <c r="A1152" s="74" t="n">
        <v>926</v>
      </c>
      <c r="B1152" s="75" t="n">
        <v>92601</v>
      </c>
      <c r="C1152" s="515" t="s">
        <v>157</v>
      </c>
      <c r="D1152" s="551" t="n">
        <v>333000</v>
      </c>
      <c r="E1152" s="528"/>
      <c r="F1152" s="524"/>
      <c r="G1152" s="525"/>
      <c r="H1152" s="525"/>
      <c r="I1152" s="525" t="n">
        <f aca="false">G1152</f>
        <v>0</v>
      </c>
      <c r="J1152" s="525"/>
      <c r="K1152" s="525"/>
      <c r="L1152" s="525"/>
      <c r="M1152" s="525"/>
      <c r="N1152" s="525"/>
      <c r="O1152" s="531"/>
      <c r="P1152" s="581"/>
      <c r="Q1152" s="582"/>
      <c r="R1152" s="582"/>
      <c r="S1152" s="583"/>
    </row>
    <row r="1153" s="611" customFormat="true" ht="19.9" hidden="false" customHeight="true" outlineLevel="0" collapsed="false">
      <c r="A1153" s="92"/>
      <c r="B1153" s="93"/>
      <c r="C1153" s="564" t="s">
        <v>134</v>
      </c>
      <c r="D1153" s="612" t="n">
        <v>333000</v>
      </c>
      <c r="E1153" s="529"/>
      <c r="F1153" s="529"/>
      <c r="G1153" s="529"/>
      <c r="H1153" s="529"/>
      <c r="I1153" s="529" t="n">
        <f aca="false">G1153</f>
        <v>0</v>
      </c>
      <c r="J1153" s="529"/>
      <c r="K1153" s="529"/>
      <c r="L1153" s="529"/>
      <c r="M1153" s="529"/>
      <c r="N1153" s="529"/>
      <c r="O1153" s="529"/>
      <c r="P1153" s="584"/>
      <c r="Q1153" s="565"/>
      <c r="R1153" s="565"/>
      <c r="S1153" s="585"/>
    </row>
    <row r="1154" s="611" customFormat="true" ht="19.9" hidden="false" customHeight="true" outlineLevel="0" collapsed="false">
      <c r="A1154" s="92"/>
      <c r="B1154" s="93"/>
      <c r="C1154" s="527"/>
      <c r="D1154" s="557"/>
      <c r="E1154" s="539"/>
      <c r="F1154" s="533"/>
      <c r="G1154" s="529"/>
      <c r="H1154" s="529"/>
      <c r="I1154" s="529" t="n">
        <f aca="false">G1154</f>
        <v>0</v>
      </c>
      <c r="J1154" s="529"/>
      <c r="K1154" s="529"/>
      <c r="L1154" s="529"/>
      <c r="M1154" s="529"/>
      <c r="N1154" s="529"/>
      <c r="O1154" s="536"/>
      <c r="P1154" s="584"/>
      <c r="Q1154" s="565"/>
      <c r="R1154" s="565"/>
      <c r="S1154" s="585"/>
    </row>
    <row r="1155" s="611" customFormat="true" ht="19.9" hidden="false" customHeight="true" outlineLevel="0" collapsed="false">
      <c r="A1155" s="92"/>
      <c r="B1155" s="93"/>
      <c r="C1155" s="527"/>
      <c r="D1155" s="557"/>
      <c r="E1155" s="539"/>
      <c r="F1155" s="533"/>
      <c r="G1155" s="529"/>
      <c r="H1155" s="529"/>
      <c r="I1155" s="529" t="n">
        <f aca="false">G1155</f>
        <v>0</v>
      </c>
      <c r="J1155" s="529"/>
      <c r="K1155" s="529"/>
      <c r="L1155" s="529"/>
      <c r="M1155" s="529"/>
      <c r="N1155" s="529"/>
      <c r="O1155" s="536"/>
      <c r="P1155" s="584"/>
      <c r="Q1155" s="565"/>
      <c r="R1155" s="565"/>
      <c r="S1155" s="585"/>
    </row>
    <row r="1156" s="611" customFormat="true" ht="19.9" hidden="false" customHeight="true" outlineLevel="0" collapsed="false">
      <c r="A1156" s="92"/>
      <c r="B1156" s="93"/>
      <c r="C1156" s="527"/>
      <c r="D1156" s="557"/>
      <c r="E1156" s="539"/>
      <c r="F1156" s="533"/>
      <c r="G1156" s="529"/>
      <c r="H1156" s="529"/>
      <c r="I1156" s="529" t="n">
        <f aca="false">G1156</f>
        <v>0</v>
      </c>
      <c r="J1156" s="529"/>
      <c r="K1156" s="529"/>
      <c r="L1156" s="529"/>
      <c r="M1156" s="529"/>
      <c r="N1156" s="529"/>
      <c r="O1156" s="536"/>
      <c r="P1156" s="584"/>
      <c r="Q1156" s="565"/>
      <c r="R1156" s="565"/>
      <c r="S1156" s="585"/>
    </row>
    <row r="1157" s="611" customFormat="true" ht="19.9" hidden="false" customHeight="true" outlineLevel="0" collapsed="false">
      <c r="A1157" s="92"/>
      <c r="B1157" s="93"/>
      <c r="C1157" s="527"/>
      <c r="D1157" s="557"/>
      <c r="E1157" s="539"/>
      <c r="F1157" s="533"/>
      <c r="G1157" s="529"/>
      <c r="H1157" s="529"/>
      <c r="I1157" s="529" t="n">
        <f aca="false">G1157</f>
        <v>0</v>
      </c>
      <c r="J1157" s="529"/>
      <c r="K1157" s="529"/>
      <c r="L1157" s="529"/>
      <c r="M1157" s="529"/>
      <c r="N1157" s="529"/>
      <c r="O1157" s="536"/>
      <c r="P1157" s="584"/>
      <c r="Q1157" s="565"/>
      <c r="R1157" s="565"/>
      <c r="S1157" s="585"/>
    </row>
    <row r="1158" s="611" customFormat="true" ht="19.9" hidden="false" customHeight="true" outlineLevel="0" collapsed="false">
      <c r="A1158" s="92"/>
      <c r="B1158" s="93"/>
      <c r="C1158" s="527"/>
      <c r="D1158" s="557"/>
      <c r="E1158" s="539"/>
      <c r="F1158" s="533"/>
      <c r="G1158" s="529"/>
      <c r="H1158" s="529"/>
      <c r="I1158" s="529"/>
      <c r="J1158" s="529"/>
      <c r="K1158" s="529"/>
      <c r="L1158" s="529"/>
      <c r="M1158" s="529"/>
      <c r="N1158" s="529"/>
      <c r="O1158" s="536"/>
      <c r="P1158" s="584"/>
      <c r="Q1158" s="565"/>
      <c r="R1158" s="565"/>
      <c r="S1158" s="585"/>
    </row>
    <row r="1159" s="611" customFormat="true" ht="19.9" hidden="false" customHeight="true" outlineLevel="0" collapsed="false">
      <c r="A1159" s="92"/>
      <c r="B1159" s="93"/>
      <c r="C1159" s="527"/>
      <c r="D1159" s="557"/>
      <c r="E1159" s="539"/>
      <c r="F1159" s="533"/>
      <c r="G1159" s="529"/>
      <c r="H1159" s="529"/>
      <c r="I1159" s="529" t="n">
        <f aca="false">G1159</f>
        <v>0</v>
      </c>
      <c r="J1159" s="529"/>
      <c r="K1159" s="529"/>
      <c r="L1159" s="529"/>
      <c r="M1159" s="529"/>
      <c r="N1159" s="529"/>
      <c r="O1159" s="536"/>
      <c r="P1159" s="584"/>
      <c r="Q1159" s="565"/>
      <c r="R1159" s="565"/>
      <c r="S1159" s="585"/>
    </row>
    <row r="1160" s="611" customFormat="true" ht="19.9" hidden="false" customHeight="true" outlineLevel="0" collapsed="false">
      <c r="A1160" s="92"/>
      <c r="B1160" s="93"/>
      <c r="C1160" s="527"/>
      <c r="D1160" s="557"/>
      <c r="E1160" s="539"/>
      <c r="F1160" s="533"/>
      <c r="G1160" s="529"/>
      <c r="H1160" s="529"/>
      <c r="I1160" s="529"/>
      <c r="J1160" s="529"/>
      <c r="K1160" s="529"/>
      <c r="L1160" s="529"/>
      <c r="M1160" s="529"/>
      <c r="N1160" s="529"/>
      <c r="O1160" s="536"/>
      <c r="P1160" s="584"/>
      <c r="Q1160" s="565"/>
      <c r="R1160" s="565"/>
      <c r="S1160" s="585"/>
    </row>
    <row r="1161" s="611" customFormat="true" ht="19.9" hidden="false" customHeight="true" outlineLevel="0" collapsed="false">
      <c r="A1161" s="92"/>
      <c r="B1161" s="93"/>
      <c r="C1161" s="527"/>
      <c r="D1161" s="557"/>
      <c r="E1161" s="539"/>
      <c r="F1161" s="533"/>
      <c r="G1161" s="529"/>
      <c r="H1161" s="529"/>
      <c r="I1161" s="529"/>
      <c r="J1161" s="529"/>
      <c r="K1161" s="529"/>
      <c r="L1161" s="529"/>
      <c r="M1161" s="529"/>
      <c r="N1161" s="529"/>
      <c r="O1161" s="536"/>
      <c r="P1161" s="584"/>
      <c r="Q1161" s="565"/>
      <c r="R1161" s="565"/>
      <c r="S1161" s="585"/>
    </row>
    <row r="1162" s="611" customFormat="true" ht="19.9" hidden="false" customHeight="true" outlineLevel="0" collapsed="false">
      <c r="A1162" s="92"/>
      <c r="B1162" s="93"/>
      <c r="C1162" s="527"/>
      <c r="D1162" s="557"/>
      <c r="E1162" s="539"/>
      <c r="F1162" s="533"/>
      <c r="G1162" s="529"/>
      <c r="H1162" s="529"/>
      <c r="I1162" s="529"/>
      <c r="J1162" s="529"/>
      <c r="K1162" s="529"/>
      <c r="L1162" s="529"/>
      <c r="M1162" s="529"/>
      <c r="N1162" s="529"/>
      <c r="O1162" s="536"/>
      <c r="P1162" s="584"/>
      <c r="Q1162" s="565"/>
      <c r="R1162" s="565"/>
      <c r="S1162" s="585"/>
    </row>
    <row r="1163" s="617" customFormat="true" ht="19.9" hidden="false" customHeight="true" outlineLevel="0" collapsed="false">
      <c r="A1163" s="146"/>
      <c r="B1163" s="147"/>
      <c r="C1163" s="540"/>
      <c r="D1163" s="554" t="n">
        <f aca="false">SUM(D1152:D1162)</f>
        <v>666000</v>
      </c>
      <c r="E1163" s="542" t="n">
        <f aca="false">SUM(E1152:E1162)</f>
        <v>0</v>
      </c>
      <c r="F1163" s="542" t="n">
        <f aca="false">SUM(F1152:F1162)</f>
        <v>0</v>
      </c>
      <c r="G1163" s="151" t="n">
        <f aca="false">SUM(G1152:H1162)</f>
        <v>0</v>
      </c>
      <c r="H1163" s="151"/>
      <c r="I1163" s="151" t="n">
        <f aca="false">SUM(I1152:J1162)</f>
        <v>0</v>
      </c>
      <c r="J1163" s="151"/>
      <c r="K1163" s="543" t="n">
        <f aca="false">SUM(K1152:L1162)</f>
        <v>0</v>
      </c>
      <c r="L1163" s="543"/>
      <c r="M1163" s="543" t="n">
        <f aca="false">SUM(M1152:N1162)</f>
        <v>0</v>
      </c>
      <c r="N1163" s="543"/>
      <c r="O1163" s="544"/>
      <c r="P1163" s="586"/>
      <c r="Q1163" s="587"/>
      <c r="R1163" s="587"/>
      <c r="S1163" s="588"/>
    </row>
    <row r="1164" s="321" customFormat="true" ht="12.75" hidden="false" customHeight="true" outlineLevel="0" collapsed="false">
      <c r="A1164" s="119" t="s">
        <v>51</v>
      </c>
      <c r="B1164" s="73"/>
      <c r="C1164" s="73"/>
      <c r="D1164" s="120"/>
      <c r="E1164" s="120"/>
      <c r="F1164" s="121"/>
      <c r="G1164" s="121"/>
      <c r="H1164" s="121"/>
      <c r="I1164" s="121"/>
      <c r="J1164" s="121"/>
      <c r="K1164" s="121"/>
      <c r="L1164" s="121"/>
      <c r="M1164" s="121"/>
      <c r="N1164" s="121"/>
      <c r="O1164" s="121"/>
      <c r="P1164" s="121"/>
      <c r="Q1164" s="121"/>
      <c r="R1164" s="121"/>
      <c r="S1164" s="121"/>
    </row>
    <row r="1165" s="321" customFormat="true" ht="12.75" hidden="false" customHeight="true" outlineLevel="0" collapsed="false">
      <c r="A1165" s="119" t="s">
        <v>52</v>
      </c>
      <c r="B1165" s="120"/>
      <c r="C1165" s="120"/>
      <c r="D1165" s="120"/>
      <c r="E1165" s="120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</row>
    <row r="1166" s="321" customFormat="true" ht="12.75" hidden="false" customHeight="true" outlineLevel="0" collapsed="false">
      <c r="A1166" s="119" t="s">
        <v>53</v>
      </c>
      <c r="B1166" s="120"/>
      <c r="C1166" s="120"/>
      <c r="D1166" s="120"/>
      <c r="E1166" s="120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</row>
    <row r="1167" s="321" customFormat="true" ht="9" hidden="false" customHeight="true" outlineLevel="0" collapsed="false">
      <c r="A1167" s="73"/>
      <c r="B1167" s="120"/>
      <c r="C1167" s="120"/>
      <c r="D1167" s="120"/>
      <c r="E1167" s="120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</row>
    <row r="1168" s="321" customFormat="true" ht="9" hidden="false" customHeight="true" outlineLevel="0" collapsed="false">
      <c r="A1168" s="73"/>
      <c r="B1168" s="120"/>
      <c r="C1168" s="120"/>
      <c r="D1168" s="120"/>
      <c r="E1168" s="120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</row>
    <row r="1169" s="321" customFormat="true" ht="13.5" hidden="false" customHeight="true" outlineLevel="0" collapsed="false">
      <c r="A1169" s="73"/>
      <c r="B1169" s="120"/>
      <c r="C1169" s="120"/>
      <c r="D1169" s="120"/>
      <c r="E1169" s="120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</row>
    <row r="1170" s="321" customFormat="true" ht="12.75" hidden="false" customHeight="false" outlineLevel="0" collapsed="false">
      <c r="A1170" s="1"/>
      <c r="B1170" s="1" t="s">
        <v>54</v>
      </c>
      <c r="C1170" s="1"/>
      <c r="D1170" s="1"/>
      <c r="E1170" s="1" t="s">
        <v>55</v>
      </c>
      <c r="F1170" s="122"/>
      <c r="G1170" s="122"/>
      <c r="H1170" s="1"/>
      <c r="I1170" s="123" t="n">
        <f aca="false">I1206</f>
        <v>40371</v>
      </c>
      <c r="J1170" s="123"/>
      <c r="K1170" s="123"/>
      <c r="L1170" s="123"/>
      <c r="M1170" s="123"/>
      <c r="N1170" s="123"/>
      <c r="O1170" s="1"/>
      <c r="P1170" s="122" t="s">
        <v>56</v>
      </c>
      <c r="Q1170" s="122"/>
      <c r="R1170" s="122"/>
      <c r="S1170" s="1"/>
    </row>
    <row r="1171" s="321" customFormat="true" ht="10.5" hidden="false" customHeight="true" outlineLevel="0" collapsed="false">
      <c r="A1171" s="124" t="s">
        <v>57</v>
      </c>
      <c r="B1171" s="124"/>
      <c r="C1171" s="124"/>
      <c r="D1171" s="124"/>
      <c r="E1171" s="125" t="s">
        <v>55</v>
      </c>
      <c r="F1171" s="124"/>
      <c r="G1171" s="124"/>
      <c r="H1171" s="1"/>
      <c r="I1171" s="124" t="s">
        <v>58</v>
      </c>
      <c r="J1171" s="124"/>
      <c r="K1171" s="124"/>
      <c r="L1171" s="124"/>
      <c r="M1171" s="124"/>
      <c r="N1171" s="124"/>
      <c r="O1171" s="1"/>
      <c r="P1171" s="124" t="s">
        <v>59</v>
      </c>
      <c r="Q1171" s="124"/>
      <c r="R1171" s="124"/>
      <c r="S1171" s="1"/>
    </row>
    <row r="1172" s="286" customFormat="true" ht="12" hidden="false" customHeight="false" outlineLevel="0" collapsed="false">
      <c r="A1172" s="2" t="s">
        <v>0</v>
      </c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4"/>
    </row>
    <row r="1173" s="286" customFormat="true" ht="14.45" hidden="false" customHeight="true" outlineLevel="0" collapsed="false">
      <c r="A1173" s="6" t="s">
        <v>1</v>
      </c>
      <c r="B1173" s="6"/>
      <c r="C1173" s="6"/>
      <c r="D1173" s="6"/>
      <c r="E1173" s="6"/>
      <c r="F1173" s="7" t="s">
        <v>2</v>
      </c>
      <c r="G1173" s="7"/>
      <c r="H1173" s="7"/>
      <c r="I1173" s="7"/>
      <c r="J1173" s="7"/>
      <c r="K1173" s="7"/>
      <c r="L1173" s="7"/>
      <c r="M1173" s="7"/>
      <c r="N1173" s="7"/>
      <c r="O1173" s="7"/>
      <c r="P1173" s="7"/>
      <c r="Q1173" s="8" t="s">
        <v>3</v>
      </c>
      <c r="R1173" s="9"/>
      <c r="S1173" s="10"/>
    </row>
    <row r="1174" s="286" customFormat="true" ht="19.5" hidden="false" customHeight="true" outlineLevel="0" collapsed="false">
      <c r="A1174" s="6"/>
      <c r="B1174" s="6"/>
      <c r="C1174" s="6"/>
      <c r="D1174" s="6"/>
      <c r="E1174" s="6"/>
      <c r="F1174" s="7"/>
      <c r="G1174" s="7"/>
      <c r="H1174" s="7"/>
      <c r="I1174" s="7"/>
      <c r="J1174" s="7"/>
      <c r="K1174" s="7"/>
      <c r="L1174" s="7"/>
      <c r="M1174" s="7"/>
      <c r="N1174" s="7"/>
      <c r="O1174" s="7"/>
      <c r="P1174" s="7"/>
      <c r="Q1174" s="11" t="str">
        <f aca="false">Q1058</f>
        <v>Zarząd Powiatu </v>
      </c>
      <c r="R1174" s="12"/>
      <c r="S1174" s="13"/>
    </row>
    <row r="1175" s="286" customFormat="true" ht="12.75" hidden="false" customHeight="true" outlineLevel="0" collapsed="false">
      <c r="A1175" s="6"/>
      <c r="B1175" s="6"/>
      <c r="C1175" s="6"/>
      <c r="D1175" s="6"/>
      <c r="E1175" s="6"/>
      <c r="F1175" s="7"/>
      <c r="G1175" s="7"/>
      <c r="H1175" s="7"/>
      <c r="I1175" s="7"/>
      <c r="J1175" s="7"/>
      <c r="K1175" s="7"/>
      <c r="L1175" s="7"/>
      <c r="M1175" s="7"/>
      <c r="N1175" s="7"/>
      <c r="O1175" s="7"/>
      <c r="P1175" s="7"/>
      <c r="Q1175" s="11" t="str">
        <f aca="false">Q1059</f>
        <v>w Bartoszycach</v>
      </c>
      <c r="R1175" s="12"/>
      <c r="S1175" s="13"/>
    </row>
    <row r="1176" s="286" customFormat="true" ht="27" hidden="false" customHeight="true" outlineLevel="0" collapsed="false">
      <c r="A1176" s="6"/>
      <c r="B1176" s="6"/>
      <c r="C1176" s="6"/>
      <c r="D1176" s="6"/>
      <c r="E1176" s="6"/>
      <c r="F1176" s="7"/>
      <c r="G1176" s="7"/>
      <c r="H1176" s="7"/>
      <c r="I1176" s="7"/>
      <c r="J1176" s="7"/>
      <c r="K1176" s="7"/>
      <c r="L1176" s="7"/>
      <c r="M1176" s="7"/>
      <c r="N1176" s="7"/>
      <c r="O1176" s="7"/>
      <c r="P1176" s="7"/>
      <c r="Q1176" s="11"/>
      <c r="R1176" s="12"/>
      <c r="S1176" s="13"/>
    </row>
    <row r="1177" s="286" customFormat="true" ht="12" hidden="false" customHeight="true" outlineLevel="0" collapsed="false">
      <c r="A1177" s="14" t="s">
        <v>7</v>
      </c>
      <c r="B1177" s="14"/>
      <c r="C1177" s="14"/>
      <c r="D1177" s="14"/>
      <c r="E1177" s="14"/>
      <c r="F1177" s="15" t="str">
        <f aca="false">F1061</f>
        <v>     za okres od początku roku do dnia  30 czerwca 2010 r.</v>
      </c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1"/>
      <c r="R1177" s="12"/>
      <c r="S1177" s="13"/>
    </row>
    <row r="1178" s="302" customFormat="true" ht="18" hidden="false" customHeight="true" outlineLevel="0" collapsed="false">
      <c r="A1178" s="16" t="s">
        <v>84</v>
      </c>
      <c r="B1178" s="16"/>
      <c r="C1178" s="16"/>
      <c r="D1178" s="16"/>
      <c r="E1178" s="16"/>
      <c r="F1178" s="17"/>
      <c r="G1178" s="17"/>
      <c r="H1178" s="17"/>
      <c r="I1178" s="17"/>
      <c r="J1178" s="17"/>
      <c r="K1178" s="17"/>
      <c r="L1178" s="17"/>
      <c r="M1178" s="17"/>
      <c r="N1178" s="17"/>
      <c r="O1178" s="17"/>
      <c r="P1178" s="17"/>
      <c r="Q1178" s="18"/>
      <c r="R1178" s="19"/>
      <c r="S1178" s="20"/>
    </row>
    <row r="1179" s="286" customFormat="true" ht="16.5" hidden="false" customHeight="true" outlineLevel="0" collapsed="false">
      <c r="A1179" s="22" t="s">
        <v>11</v>
      </c>
      <c r="B1179" s="23"/>
      <c r="C1179" s="23"/>
      <c r="D1179" s="23"/>
      <c r="E1179" s="24"/>
      <c r="F1179" s="5"/>
      <c r="G1179" s="25" t="s">
        <v>12</v>
      </c>
      <c r="H1179" s="25"/>
      <c r="I1179" s="25"/>
      <c r="J1179" s="25"/>
      <c r="K1179" s="25"/>
      <c r="L1179" s="25"/>
      <c r="M1179" s="25"/>
      <c r="N1179" s="25"/>
      <c r="O1179" s="25"/>
      <c r="P1179" s="26"/>
      <c r="Q1179" s="27" t="s">
        <v>13</v>
      </c>
      <c r="R1179" s="27"/>
      <c r="S1179" s="27"/>
    </row>
    <row r="1180" s="286" customFormat="true" ht="16.5" hidden="false" customHeight="true" outlineLevel="0" collapsed="false">
      <c r="A1180" s="28" t="s">
        <v>14</v>
      </c>
      <c r="B1180" s="21"/>
      <c r="C1180" s="21"/>
      <c r="D1180" s="21"/>
      <c r="E1180" s="21"/>
      <c r="F1180" s="5"/>
      <c r="G1180" s="29" t="s">
        <v>15</v>
      </c>
      <c r="H1180" s="29"/>
      <c r="I1180" s="29" t="s">
        <v>16</v>
      </c>
      <c r="J1180" s="29"/>
      <c r="K1180" s="29" t="s">
        <v>17</v>
      </c>
      <c r="L1180" s="29"/>
      <c r="M1180" s="30" t="s">
        <v>18</v>
      </c>
      <c r="N1180" s="30"/>
      <c r="O1180" s="31" t="s">
        <v>19</v>
      </c>
      <c r="P1180" s="32" t="s">
        <v>20</v>
      </c>
      <c r="Q1180" s="27"/>
      <c r="R1180" s="27"/>
      <c r="S1180" s="27"/>
    </row>
    <row r="1181" s="286" customFormat="true" ht="16.5" hidden="false" customHeight="true" outlineLevel="0" collapsed="false">
      <c r="A1181" s="33" t="s">
        <v>21</v>
      </c>
      <c r="B1181" s="34"/>
      <c r="C1181" s="35"/>
      <c r="D1181" s="35"/>
      <c r="E1181" s="35"/>
      <c r="F1181" s="34"/>
      <c r="G1181" s="36"/>
      <c r="H1181" s="36"/>
      <c r="I1181" s="37"/>
      <c r="J1181" s="37"/>
      <c r="K1181" s="37"/>
      <c r="L1181" s="37"/>
      <c r="M1181" s="36"/>
      <c r="N1181" s="36"/>
      <c r="O1181" s="38"/>
      <c r="P1181" s="39"/>
      <c r="Q1181" s="27"/>
      <c r="R1181" s="27"/>
      <c r="S1181" s="27"/>
    </row>
    <row r="1182" s="321" customFormat="true" ht="11.45" hidden="false" customHeight="true" outlineLevel="0" collapsed="false">
      <c r="A1182" s="1"/>
      <c r="B1182" s="1"/>
      <c r="C1182" s="1"/>
      <c r="D1182" s="1"/>
      <c r="E1182" s="1"/>
      <c r="F1182" s="40"/>
      <c r="G1182" s="40"/>
      <c r="H1182" s="40"/>
      <c r="I1182" s="40"/>
      <c r="J1182" s="40"/>
      <c r="K1182" s="41"/>
      <c r="L1182" s="40"/>
      <c r="M1182" s="1"/>
      <c r="N1182" s="1"/>
      <c r="O1182" s="1"/>
      <c r="P1182" s="1"/>
      <c r="Q1182" s="1"/>
      <c r="R1182" s="42"/>
      <c r="S1182" s="1"/>
    </row>
    <row r="1183" s="604" customFormat="true" ht="27" hidden="false" customHeight="true" outlineLevel="0" collapsed="false">
      <c r="A1183" s="493" t="s">
        <v>22</v>
      </c>
      <c r="B1183" s="493"/>
      <c r="C1183" s="493"/>
      <c r="D1183" s="494" t="s">
        <v>23</v>
      </c>
      <c r="E1183" s="495" t="s">
        <v>141</v>
      </c>
      <c r="F1183" s="495" t="s">
        <v>142</v>
      </c>
      <c r="G1183" s="496" t="s">
        <v>26</v>
      </c>
      <c r="H1183" s="496"/>
      <c r="I1183" s="496" t="s">
        <v>27</v>
      </c>
      <c r="J1183" s="496"/>
      <c r="K1183" s="497" t="s">
        <v>143</v>
      </c>
      <c r="L1183" s="497"/>
      <c r="M1183" s="497"/>
      <c r="N1183" s="497"/>
      <c r="O1183" s="497"/>
      <c r="P1183" s="498" t="s">
        <v>144</v>
      </c>
      <c r="Q1183" s="499" t="s">
        <v>145</v>
      </c>
      <c r="R1183" s="500" t="s">
        <v>146</v>
      </c>
      <c r="S1183" s="500"/>
    </row>
    <row r="1184" s="604" customFormat="true" ht="18.75" hidden="false" customHeight="true" outlineLevel="0" collapsed="false">
      <c r="A1184" s="501" t="s">
        <v>32</v>
      </c>
      <c r="B1184" s="502" t="s">
        <v>33</v>
      </c>
      <c r="C1184" s="503" t="s">
        <v>34</v>
      </c>
      <c r="D1184" s="494"/>
      <c r="E1184" s="495"/>
      <c r="F1184" s="495"/>
      <c r="G1184" s="496"/>
      <c r="H1184" s="496"/>
      <c r="I1184" s="496"/>
      <c r="J1184" s="496"/>
      <c r="K1184" s="504" t="s">
        <v>35</v>
      </c>
      <c r="L1184" s="505"/>
      <c r="M1184" s="506"/>
      <c r="N1184" s="507"/>
      <c r="O1184" s="508" t="s">
        <v>36</v>
      </c>
      <c r="P1184" s="498"/>
      <c r="Q1184" s="499"/>
      <c r="R1184" s="500"/>
      <c r="S1184" s="500"/>
    </row>
    <row r="1185" s="604" customFormat="true" ht="14.25" hidden="false" customHeight="true" outlineLevel="0" collapsed="false">
      <c r="A1185" s="501"/>
      <c r="B1185" s="502"/>
      <c r="C1185" s="503"/>
      <c r="D1185" s="494"/>
      <c r="E1185" s="495"/>
      <c r="F1185" s="495"/>
      <c r="G1185" s="496"/>
      <c r="H1185" s="496"/>
      <c r="I1185" s="496"/>
      <c r="J1185" s="496"/>
      <c r="K1185" s="509" t="s">
        <v>37</v>
      </c>
      <c r="L1185" s="509"/>
      <c r="M1185" s="510" t="s">
        <v>38</v>
      </c>
      <c r="N1185" s="511"/>
      <c r="O1185" s="508"/>
      <c r="P1185" s="498"/>
      <c r="Q1185" s="499"/>
      <c r="R1185" s="512" t="s">
        <v>39</v>
      </c>
      <c r="S1185" s="513" t="s">
        <v>40</v>
      </c>
    </row>
    <row r="1186" s="604" customFormat="true" ht="16.5" hidden="false" customHeight="true" outlineLevel="0" collapsed="false">
      <c r="A1186" s="501"/>
      <c r="B1186" s="502"/>
      <c r="C1186" s="503"/>
      <c r="D1186" s="494"/>
      <c r="E1186" s="495"/>
      <c r="F1186" s="495"/>
      <c r="G1186" s="496" t="s">
        <v>41</v>
      </c>
      <c r="H1186" s="496"/>
      <c r="I1186" s="496"/>
      <c r="J1186" s="496"/>
      <c r="K1186" s="509"/>
      <c r="L1186" s="509"/>
      <c r="M1186" s="520" t="s">
        <v>42</v>
      </c>
      <c r="N1186" s="521"/>
      <c r="O1186" s="508"/>
      <c r="P1186" s="498"/>
      <c r="Q1186" s="499"/>
      <c r="R1186" s="499"/>
      <c r="S1186" s="513"/>
    </row>
    <row r="1187" s="354" customFormat="true" ht="10.5" hidden="false" customHeight="true" outlineLevel="0" collapsed="false">
      <c r="A1187" s="66" t="n">
        <v>1</v>
      </c>
      <c r="B1187" s="67" t="n">
        <v>2</v>
      </c>
      <c r="C1187" s="68" t="n">
        <v>3</v>
      </c>
      <c r="D1187" s="69" t="n">
        <v>4</v>
      </c>
      <c r="E1187" s="67" t="n">
        <v>5</v>
      </c>
      <c r="F1187" s="69" t="n">
        <v>6</v>
      </c>
      <c r="G1187" s="69" t="n">
        <v>7</v>
      </c>
      <c r="H1187" s="69"/>
      <c r="I1187" s="67" t="n">
        <v>8</v>
      </c>
      <c r="J1187" s="67"/>
      <c r="K1187" s="67" t="n">
        <v>9</v>
      </c>
      <c r="L1187" s="67"/>
      <c r="M1187" s="67" t="n">
        <v>10</v>
      </c>
      <c r="N1187" s="67"/>
      <c r="O1187" s="71" t="n">
        <v>11</v>
      </c>
      <c r="P1187" s="72" t="n">
        <v>12</v>
      </c>
      <c r="Q1187" s="71" t="n">
        <v>13</v>
      </c>
      <c r="R1187" s="71" t="n">
        <v>14</v>
      </c>
      <c r="S1187" s="68" t="n">
        <v>15</v>
      </c>
    </row>
    <row r="1188" s="611" customFormat="true" ht="19.9" hidden="false" customHeight="true" outlineLevel="0" collapsed="false">
      <c r="A1188" s="74" t="n">
        <v>900</v>
      </c>
      <c r="B1188" s="75" t="n">
        <v>90019</v>
      </c>
      <c r="C1188" s="515" t="s">
        <v>44</v>
      </c>
      <c r="D1188" s="551" t="n">
        <v>219141.35</v>
      </c>
      <c r="E1188" s="528" t="n">
        <f aca="false">G1188</f>
        <v>137896</v>
      </c>
      <c r="F1188" s="524"/>
      <c r="G1188" s="525" t="n">
        <v>137896</v>
      </c>
      <c r="H1188" s="525"/>
      <c r="I1188" s="525" t="n">
        <f aca="false">G1188</f>
        <v>137896</v>
      </c>
      <c r="J1188" s="525"/>
      <c r="K1188" s="525"/>
      <c r="L1188" s="525"/>
      <c r="M1188" s="525"/>
      <c r="N1188" s="525"/>
      <c r="O1188" s="531"/>
      <c r="P1188" s="581"/>
      <c r="Q1188" s="582"/>
      <c r="R1188" s="582"/>
      <c r="S1188" s="583"/>
    </row>
    <row r="1189" s="611" customFormat="true" ht="19.9" hidden="false" customHeight="true" outlineLevel="0" collapsed="false">
      <c r="A1189" s="92"/>
      <c r="B1189" s="93"/>
      <c r="C1189" s="564" t="s">
        <v>50</v>
      </c>
      <c r="D1189" s="612"/>
      <c r="E1189" s="529"/>
      <c r="F1189" s="529"/>
      <c r="G1189" s="529"/>
      <c r="H1189" s="529"/>
      <c r="I1189" s="529" t="n">
        <f aca="false">G1189</f>
        <v>0</v>
      </c>
      <c r="J1189" s="529"/>
      <c r="K1189" s="529"/>
      <c r="L1189" s="529"/>
      <c r="M1189" s="529"/>
      <c r="N1189" s="529"/>
      <c r="O1189" s="529"/>
      <c r="P1189" s="584"/>
      <c r="Q1189" s="565"/>
      <c r="R1189" s="565"/>
      <c r="S1189" s="585"/>
    </row>
    <row r="1190" s="611" customFormat="true" ht="19.9" hidden="false" customHeight="true" outlineLevel="0" collapsed="false">
      <c r="A1190" s="92"/>
      <c r="B1190" s="93"/>
      <c r="C1190" s="527"/>
      <c r="D1190" s="557"/>
      <c r="E1190" s="539"/>
      <c r="F1190" s="533"/>
      <c r="G1190" s="529"/>
      <c r="H1190" s="529"/>
      <c r="I1190" s="529" t="n">
        <f aca="false">G1190</f>
        <v>0</v>
      </c>
      <c r="J1190" s="529"/>
      <c r="K1190" s="529"/>
      <c r="L1190" s="529"/>
      <c r="M1190" s="529"/>
      <c r="N1190" s="529"/>
      <c r="O1190" s="536"/>
      <c r="P1190" s="584"/>
      <c r="Q1190" s="565"/>
      <c r="R1190" s="565"/>
      <c r="S1190" s="585"/>
    </row>
    <row r="1191" s="611" customFormat="true" ht="19.9" hidden="false" customHeight="true" outlineLevel="0" collapsed="false">
      <c r="A1191" s="92"/>
      <c r="B1191" s="93"/>
      <c r="C1191" s="527"/>
      <c r="D1191" s="557"/>
      <c r="E1191" s="539"/>
      <c r="F1191" s="533"/>
      <c r="G1191" s="529"/>
      <c r="H1191" s="529"/>
      <c r="I1191" s="529" t="n">
        <f aca="false">G1191</f>
        <v>0</v>
      </c>
      <c r="J1191" s="529"/>
      <c r="K1191" s="529"/>
      <c r="L1191" s="529"/>
      <c r="M1191" s="529"/>
      <c r="N1191" s="529"/>
      <c r="O1191" s="536"/>
      <c r="P1191" s="584"/>
      <c r="Q1191" s="565"/>
      <c r="R1191" s="565"/>
      <c r="S1191" s="585"/>
    </row>
    <row r="1192" s="611" customFormat="true" ht="19.9" hidden="false" customHeight="true" outlineLevel="0" collapsed="false">
      <c r="A1192" s="92"/>
      <c r="B1192" s="93"/>
      <c r="C1192" s="527"/>
      <c r="D1192" s="557"/>
      <c r="E1192" s="539"/>
      <c r="F1192" s="533"/>
      <c r="G1192" s="529"/>
      <c r="H1192" s="529"/>
      <c r="I1192" s="529" t="n">
        <f aca="false">G1192</f>
        <v>0</v>
      </c>
      <c r="J1192" s="529"/>
      <c r="K1192" s="529"/>
      <c r="L1192" s="529"/>
      <c r="M1192" s="529"/>
      <c r="N1192" s="529"/>
      <c r="O1192" s="536"/>
      <c r="P1192" s="584"/>
      <c r="Q1192" s="565"/>
      <c r="R1192" s="565"/>
      <c r="S1192" s="585"/>
    </row>
    <row r="1193" s="611" customFormat="true" ht="19.9" hidden="false" customHeight="true" outlineLevel="0" collapsed="false">
      <c r="A1193" s="92"/>
      <c r="B1193" s="93"/>
      <c r="C1193" s="527"/>
      <c r="D1193" s="557"/>
      <c r="E1193" s="539"/>
      <c r="F1193" s="533"/>
      <c r="G1193" s="529"/>
      <c r="H1193" s="529"/>
      <c r="I1193" s="529" t="n">
        <f aca="false">G1193</f>
        <v>0</v>
      </c>
      <c r="J1193" s="529"/>
      <c r="K1193" s="529"/>
      <c r="L1193" s="529"/>
      <c r="M1193" s="529"/>
      <c r="N1193" s="529"/>
      <c r="O1193" s="536"/>
      <c r="P1193" s="584"/>
      <c r="Q1193" s="565"/>
      <c r="R1193" s="565"/>
      <c r="S1193" s="585"/>
    </row>
    <row r="1194" s="611" customFormat="true" ht="19.9" hidden="false" customHeight="true" outlineLevel="0" collapsed="false">
      <c r="A1194" s="92"/>
      <c r="B1194" s="93"/>
      <c r="C1194" s="527"/>
      <c r="D1194" s="557"/>
      <c r="E1194" s="539"/>
      <c r="F1194" s="533"/>
      <c r="G1194" s="529"/>
      <c r="H1194" s="529"/>
      <c r="I1194" s="529"/>
      <c r="J1194" s="529"/>
      <c r="K1194" s="529"/>
      <c r="L1194" s="529"/>
      <c r="M1194" s="529"/>
      <c r="N1194" s="529"/>
      <c r="O1194" s="536"/>
      <c r="P1194" s="584"/>
      <c r="Q1194" s="565"/>
      <c r="R1194" s="565"/>
      <c r="S1194" s="585"/>
    </row>
    <row r="1195" s="611" customFormat="true" ht="19.9" hidden="false" customHeight="true" outlineLevel="0" collapsed="false">
      <c r="A1195" s="92"/>
      <c r="B1195" s="93"/>
      <c r="C1195" s="527"/>
      <c r="D1195" s="557"/>
      <c r="E1195" s="539"/>
      <c r="F1195" s="533"/>
      <c r="G1195" s="529"/>
      <c r="H1195" s="529"/>
      <c r="I1195" s="529" t="n">
        <f aca="false">G1195</f>
        <v>0</v>
      </c>
      <c r="J1195" s="529"/>
      <c r="K1195" s="529"/>
      <c r="L1195" s="529"/>
      <c r="M1195" s="529"/>
      <c r="N1195" s="529"/>
      <c r="O1195" s="536"/>
      <c r="P1195" s="584"/>
      <c r="Q1195" s="565"/>
      <c r="R1195" s="565"/>
      <c r="S1195" s="585"/>
    </row>
    <row r="1196" s="611" customFormat="true" ht="19.9" hidden="false" customHeight="true" outlineLevel="0" collapsed="false">
      <c r="A1196" s="92"/>
      <c r="B1196" s="93"/>
      <c r="C1196" s="527"/>
      <c r="D1196" s="557"/>
      <c r="E1196" s="539"/>
      <c r="F1196" s="533"/>
      <c r="G1196" s="529"/>
      <c r="H1196" s="529"/>
      <c r="I1196" s="529"/>
      <c r="J1196" s="529"/>
      <c r="K1196" s="529"/>
      <c r="L1196" s="529"/>
      <c r="M1196" s="529"/>
      <c r="N1196" s="529"/>
      <c r="O1196" s="536"/>
      <c r="P1196" s="584"/>
      <c r="Q1196" s="565"/>
      <c r="R1196" s="565"/>
      <c r="S1196" s="585"/>
    </row>
    <row r="1197" s="611" customFormat="true" ht="19.9" hidden="false" customHeight="true" outlineLevel="0" collapsed="false">
      <c r="A1197" s="92"/>
      <c r="B1197" s="93"/>
      <c r="C1197" s="527"/>
      <c r="D1197" s="557"/>
      <c r="E1197" s="539"/>
      <c r="F1197" s="533"/>
      <c r="G1197" s="529"/>
      <c r="H1197" s="529"/>
      <c r="I1197" s="529"/>
      <c r="J1197" s="529"/>
      <c r="K1197" s="529"/>
      <c r="L1197" s="529"/>
      <c r="M1197" s="529"/>
      <c r="N1197" s="529"/>
      <c r="O1197" s="536"/>
      <c r="P1197" s="584"/>
      <c r="Q1197" s="565"/>
      <c r="R1197" s="565"/>
      <c r="S1197" s="585"/>
    </row>
    <row r="1198" s="611" customFormat="true" ht="19.9" hidden="false" customHeight="true" outlineLevel="0" collapsed="false">
      <c r="A1198" s="92"/>
      <c r="B1198" s="93"/>
      <c r="C1198" s="527"/>
      <c r="D1198" s="557"/>
      <c r="E1198" s="539"/>
      <c r="F1198" s="533"/>
      <c r="G1198" s="529"/>
      <c r="H1198" s="529"/>
      <c r="I1198" s="529"/>
      <c r="J1198" s="529"/>
      <c r="K1198" s="529"/>
      <c r="L1198" s="529"/>
      <c r="M1198" s="529"/>
      <c r="N1198" s="529"/>
      <c r="O1198" s="536"/>
      <c r="P1198" s="584"/>
      <c r="Q1198" s="565"/>
      <c r="R1198" s="565"/>
      <c r="S1198" s="585"/>
    </row>
    <row r="1199" s="617" customFormat="true" ht="19.9" hidden="false" customHeight="true" outlineLevel="0" collapsed="false">
      <c r="A1199" s="146"/>
      <c r="B1199" s="147"/>
      <c r="C1199" s="540"/>
      <c r="D1199" s="554" t="n">
        <f aca="false">SUM(D1188:D1198)</f>
        <v>219141.35</v>
      </c>
      <c r="E1199" s="542" t="n">
        <f aca="false">SUM(E1188:E1198)</f>
        <v>137896</v>
      </c>
      <c r="F1199" s="542" t="n">
        <f aca="false">SUM(F1188:F1198)</f>
        <v>0</v>
      </c>
      <c r="G1199" s="151" t="n">
        <f aca="false">SUM(G1188:H1198)</f>
        <v>137896</v>
      </c>
      <c r="H1199" s="151"/>
      <c r="I1199" s="151" t="n">
        <f aca="false">SUM(I1188:J1198)</f>
        <v>137896</v>
      </c>
      <c r="J1199" s="151"/>
      <c r="K1199" s="543" t="n">
        <f aca="false">SUM(K1188:L1198)</f>
        <v>0</v>
      </c>
      <c r="L1199" s="543"/>
      <c r="M1199" s="543" t="n">
        <f aca="false">SUM(M1188:N1198)</f>
        <v>0</v>
      </c>
      <c r="N1199" s="543"/>
      <c r="O1199" s="544"/>
      <c r="P1199" s="586"/>
      <c r="Q1199" s="587"/>
      <c r="R1199" s="587"/>
      <c r="S1199" s="588"/>
    </row>
    <row r="1200" s="321" customFormat="true" ht="12.75" hidden="false" customHeight="true" outlineLevel="0" collapsed="false">
      <c r="A1200" s="119" t="s">
        <v>51</v>
      </c>
      <c r="B1200" s="73"/>
      <c r="C1200" s="73"/>
      <c r="D1200" s="120"/>
      <c r="E1200" s="120"/>
      <c r="F1200" s="121"/>
      <c r="G1200" s="121"/>
      <c r="H1200" s="121"/>
      <c r="I1200" s="121"/>
      <c r="J1200" s="121"/>
      <c r="K1200" s="121"/>
      <c r="L1200" s="121"/>
      <c r="M1200" s="121"/>
      <c r="N1200" s="121"/>
      <c r="O1200" s="121"/>
      <c r="P1200" s="121"/>
      <c r="Q1200" s="121"/>
      <c r="R1200" s="121"/>
      <c r="S1200" s="121"/>
    </row>
    <row r="1201" s="321" customFormat="true" ht="12.75" hidden="false" customHeight="true" outlineLevel="0" collapsed="false">
      <c r="A1201" s="119" t="s">
        <v>52</v>
      </c>
      <c r="B1201" s="120"/>
      <c r="C1201" s="120"/>
      <c r="D1201" s="120"/>
      <c r="E1201" s="120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</row>
    <row r="1202" s="321" customFormat="true" ht="12.75" hidden="false" customHeight="true" outlineLevel="0" collapsed="false">
      <c r="A1202" s="119" t="s">
        <v>53</v>
      </c>
      <c r="B1202" s="120"/>
      <c r="C1202" s="120"/>
      <c r="D1202" s="120"/>
      <c r="E1202" s="120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</row>
    <row r="1203" s="321" customFormat="true" ht="9" hidden="false" customHeight="true" outlineLevel="0" collapsed="false">
      <c r="A1203" s="73"/>
      <c r="B1203" s="120"/>
      <c r="C1203" s="120"/>
      <c r="D1203" s="120"/>
      <c r="E1203" s="120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</row>
    <row r="1204" s="321" customFormat="true" ht="9" hidden="false" customHeight="true" outlineLevel="0" collapsed="false">
      <c r="A1204" s="73"/>
      <c r="B1204" s="120"/>
      <c r="C1204" s="120"/>
      <c r="D1204" s="120"/>
      <c r="E1204" s="120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</row>
    <row r="1205" s="321" customFormat="true" ht="13.5" hidden="false" customHeight="true" outlineLevel="0" collapsed="false">
      <c r="A1205" s="73"/>
      <c r="B1205" s="120"/>
      <c r="C1205" s="120"/>
      <c r="D1205" s="120"/>
      <c r="E1205" s="120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</row>
    <row r="1206" s="321" customFormat="true" ht="12.75" hidden="false" customHeight="false" outlineLevel="0" collapsed="false">
      <c r="A1206" s="1"/>
      <c r="B1206" s="1" t="s">
        <v>54</v>
      </c>
      <c r="C1206" s="1"/>
      <c r="D1206" s="1"/>
      <c r="E1206" s="1" t="s">
        <v>55</v>
      </c>
      <c r="F1206" s="122"/>
      <c r="G1206" s="122"/>
      <c r="H1206" s="1"/>
      <c r="I1206" s="123" t="n">
        <f aca="false">I1090</f>
        <v>40371</v>
      </c>
      <c r="J1206" s="123"/>
      <c r="K1206" s="123"/>
      <c r="L1206" s="123"/>
      <c r="M1206" s="123"/>
      <c r="N1206" s="123"/>
      <c r="O1206" s="1"/>
      <c r="P1206" s="122" t="s">
        <v>56</v>
      </c>
      <c r="Q1206" s="122"/>
      <c r="R1206" s="122"/>
      <c r="S1206" s="1"/>
    </row>
    <row r="1207" s="321" customFormat="true" ht="10.5" hidden="false" customHeight="true" outlineLevel="0" collapsed="false">
      <c r="A1207" s="124" t="s">
        <v>57</v>
      </c>
      <c r="B1207" s="124"/>
      <c r="C1207" s="124"/>
      <c r="D1207" s="124"/>
      <c r="E1207" s="125" t="s">
        <v>55</v>
      </c>
      <c r="F1207" s="124"/>
      <c r="G1207" s="124"/>
      <c r="H1207" s="1"/>
      <c r="I1207" s="124" t="s">
        <v>58</v>
      </c>
      <c r="J1207" s="124"/>
      <c r="K1207" s="124"/>
      <c r="L1207" s="124"/>
      <c r="M1207" s="124"/>
      <c r="N1207" s="124"/>
      <c r="O1207" s="1"/>
      <c r="P1207" s="124" t="s">
        <v>59</v>
      </c>
      <c r="Q1207" s="124"/>
      <c r="R1207" s="124"/>
      <c r="S1207" s="1"/>
    </row>
    <row r="1208" s="321" customFormat="true" ht="12.75" hidden="true" customHeight="false" outlineLevel="0" collapsed="false"/>
    <row r="1209" s="321" customFormat="true" ht="12.75" hidden="true" customHeight="false" outlineLevel="0" collapsed="false"/>
    <row r="1210" s="286" customFormat="true" ht="12" hidden="true" customHeight="false" outlineLevel="0" collapsed="false">
      <c r="A1210" s="283" t="s">
        <v>0</v>
      </c>
      <c r="B1210" s="284"/>
      <c r="C1210" s="284"/>
      <c r="D1210" s="284"/>
      <c r="E1210" s="284"/>
      <c r="F1210" s="284"/>
      <c r="G1210" s="284"/>
      <c r="H1210" s="284"/>
      <c r="I1210" s="284"/>
      <c r="J1210" s="284"/>
      <c r="K1210" s="284"/>
      <c r="L1210" s="284"/>
      <c r="M1210" s="284"/>
      <c r="N1210" s="284"/>
      <c r="O1210" s="284"/>
      <c r="P1210" s="284"/>
      <c r="Q1210" s="284"/>
      <c r="R1210" s="284"/>
      <c r="S1210" s="285"/>
    </row>
    <row r="1211" s="286" customFormat="true" ht="12.75" hidden="true" customHeight="true" outlineLevel="0" collapsed="false">
      <c r="A1211" s="287" t="s">
        <v>1</v>
      </c>
      <c r="B1211" s="287"/>
      <c r="C1211" s="287"/>
      <c r="D1211" s="287"/>
      <c r="E1211" s="287"/>
      <c r="F1211" s="288" t="s">
        <v>94</v>
      </c>
      <c r="G1211" s="288"/>
      <c r="H1211" s="288"/>
      <c r="I1211" s="288"/>
      <c r="J1211" s="288"/>
      <c r="K1211" s="288"/>
      <c r="L1211" s="288"/>
      <c r="M1211" s="288"/>
      <c r="N1211" s="288"/>
      <c r="O1211" s="288"/>
      <c r="P1211" s="288"/>
      <c r="Q1211" s="289" t="s">
        <v>3</v>
      </c>
      <c r="R1211" s="290"/>
      <c r="S1211" s="291"/>
    </row>
    <row r="1212" s="286" customFormat="true" ht="12.75" hidden="true" customHeight="true" outlineLevel="0" collapsed="false">
      <c r="A1212" s="287"/>
      <c r="B1212" s="287"/>
      <c r="C1212" s="287"/>
      <c r="D1212" s="287"/>
      <c r="E1212" s="287"/>
      <c r="F1212" s="288"/>
      <c r="G1212" s="288"/>
      <c r="H1212" s="288"/>
      <c r="I1212" s="288"/>
      <c r="J1212" s="288"/>
      <c r="K1212" s="288"/>
      <c r="L1212" s="288"/>
      <c r="M1212" s="288"/>
      <c r="N1212" s="288"/>
      <c r="O1212" s="288"/>
      <c r="P1212" s="288"/>
      <c r="Q1212" s="292" t="s">
        <v>4</v>
      </c>
      <c r="R1212" s="293"/>
      <c r="S1212" s="294"/>
    </row>
    <row r="1213" s="286" customFormat="true" ht="12.75" hidden="true" customHeight="true" outlineLevel="0" collapsed="false">
      <c r="A1213" s="287"/>
      <c r="B1213" s="287"/>
      <c r="C1213" s="287"/>
      <c r="D1213" s="287"/>
      <c r="E1213" s="287"/>
      <c r="F1213" s="288"/>
      <c r="G1213" s="288"/>
      <c r="H1213" s="288"/>
      <c r="I1213" s="288"/>
      <c r="J1213" s="288"/>
      <c r="K1213" s="288"/>
      <c r="L1213" s="288"/>
      <c r="M1213" s="288"/>
      <c r="N1213" s="288"/>
      <c r="O1213" s="288"/>
      <c r="P1213" s="288"/>
      <c r="Q1213" s="292" t="s">
        <v>5</v>
      </c>
      <c r="R1213" s="293"/>
      <c r="S1213" s="294"/>
    </row>
    <row r="1214" s="286" customFormat="true" ht="12.75" hidden="true" customHeight="true" outlineLevel="0" collapsed="false">
      <c r="A1214" s="287"/>
      <c r="B1214" s="287"/>
      <c r="C1214" s="287"/>
      <c r="D1214" s="287"/>
      <c r="E1214" s="287"/>
      <c r="F1214" s="288"/>
      <c r="G1214" s="288"/>
      <c r="H1214" s="288"/>
      <c r="I1214" s="288"/>
      <c r="J1214" s="288"/>
      <c r="K1214" s="288"/>
      <c r="L1214" s="288"/>
      <c r="M1214" s="288"/>
      <c r="N1214" s="288"/>
      <c r="O1214" s="288"/>
      <c r="P1214" s="288"/>
      <c r="Q1214" s="292" t="s">
        <v>6</v>
      </c>
      <c r="R1214" s="293"/>
      <c r="S1214" s="294"/>
    </row>
    <row r="1215" s="286" customFormat="true" ht="12.75" hidden="true" customHeight="true" outlineLevel="0" collapsed="false">
      <c r="A1215" s="295" t="s">
        <v>7</v>
      </c>
      <c r="B1215" s="295"/>
      <c r="C1215" s="295"/>
      <c r="D1215" s="295"/>
      <c r="E1215" s="295"/>
      <c r="F1215" s="296" t="e">
        <f aca="false">#REF!</f>
        <v>#REF!</v>
      </c>
      <c r="G1215" s="296"/>
      <c r="H1215" s="296"/>
      <c r="I1215" s="296"/>
      <c r="J1215" s="296"/>
      <c r="K1215" s="296"/>
      <c r="L1215" s="296"/>
      <c r="M1215" s="296"/>
      <c r="N1215" s="296"/>
      <c r="O1215" s="296"/>
      <c r="P1215" s="296"/>
      <c r="Q1215" s="292"/>
      <c r="R1215" s="293"/>
      <c r="S1215" s="294"/>
    </row>
    <row r="1216" s="302" customFormat="true" ht="12.75" hidden="true" customHeight="true" outlineLevel="0" collapsed="false">
      <c r="A1216" s="297"/>
      <c r="B1216" s="297"/>
      <c r="C1216" s="297"/>
      <c r="D1216" s="297"/>
      <c r="E1216" s="297"/>
      <c r="F1216" s="298" t="s">
        <v>74</v>
      </c>
      <c r="G1216" s="298"/>
      <c r="H1216" s="298"/>
      <c r="I1216" s="298"/>
      <c r="J1216" s="298"/>
      <c r="K1216" s="298"/>
      <c r="L1216" s="298"/>
      <c r="M1216" s="298"/>
      <c r="N1216" s="298"/>
      <c r="O1216" s="298"/>
      <c r="P1216" s="298"/>
      <c r="Q1216" s="299"/>
      <c r="R1216" s="300"/>
      <c r="S1216" s="301"/>
    </row>
    <row r="1217" s="286" customFormat="true" ht="12.75" hidden="true" customHeight="true" outlineLevel="0" collapsed="false">
      <c r="A1217" s="303" t="s">
        <v>11</v>
      </c>
      <c r="B1217" s="304"/>
      <c r="C1217" s="304"/>
      <c r="D1217" s="304"/>
      <c r="E1217" s="305"/>
      <c r="G1217" s="306" t="s">
        <v>12</v>
      </c>
      <c r="H1217" s="306"/>
      <c r="I1217" s="306"/>
      <c r="J1217" s="306"/>
      <c r="K1217" s="306"/>
      <c r="L1217" s="306"/>
      <c r="M1217" s="306"/>
      <c r="N1217" s="306"/>
      <c r="O1217" s="306"/>
      <c r="P1217" s="307"/>
      <c r="Q1217" s="308" t="s">
        <v>95</v>
      </c>
      <c r="R1217" s="308"/>
      <c r="S1217" s="308"/>
    </row>
    <row r="1218" s="286" customFormat="true" ht="12.75" hidden="true" customHeight="true" outlineLevel="0" collapsed="false">
      <c r="A1218" s="309" t="s">
        <v>96</v>
      </c>
      <c r="B1218" s="302"/>
      <c r="C1218" s="302"/>
      <c r="D1218" s="302"/>
      <c r="E1218" s="302"/>
      <c r="G1218" s="310" t="s">
        <v>15</v>
      </c>
      <c r="H1218" s="310"/>
      <c r="I1218" s="310" t="s">
        <v>16</v>
      </c>
      <c r="J1218" s="310"/>
      <c r="K1218" s="310" t="s">
        <v>17</v>
      </c>
      <c r="L1218" s="310"/>
      <c r="M1218" s="311" t="s">
        <v>18</v>
      </c>
      <c r="N1218" s="311"/>
      <c r="O1218" s="312" t="s">
        <v>19</v>
      </c>
      <c r="P1218" s="313" t="s">
        <v>20</v>
      </c>
      <c r="Q1218" s="308"/>
      <c r="R1218" s="308"/>
      <c r="S1218" s="308"/>
    </row>
    <row r="1219" s="286" customFormat="true" ht="12.75" hidden="true" customHeight="true" outlineLevel="0" collapsed="false">
      <c r="A1219" s="314" t="s">
        <v>97</v>
      </c>
      <c r="B1219" s="315"/>
      <c r="C1219" s="316"/>
      <c r="D1219" s="316"/>
      <c r="E1219" s="316"/>
      <c r="F1219" s="315"/>
      <c r="G1219" s="317"/>
      <c r="H1219" s="317"/>
      <c r="I1219" s="318"/>
      <c r="J1219" s="318"/>
      <c r="K1219" s="318"/>
      <c r="L1219" s="318"/>
      <c r="M1219" s="317"/>
      <c r="N1219" s="317"/>
      <c r="O1219" s="319"/>
      <c r="P1219" s="320"/>
      <c r="Q1219" s="308"/>
      <c r="R1219" s="308"/>
      <c r="S1219" s="308"/>
    </row>
    <row r="1220" s="321" customFormat="true" ht="12.75" hidden="true" customHeight="true" outlineLevel="0" collapsed="false">
      <c r="F1220" s="322"/>
      <c r="G1220" s="322"/>
      <c r="H1220" s="322"/>
      <c r="I1220" s="322"/>
      <c r="J1220" s="322"/>
      <c r="K1220" s="323"/>
      <c r="L1220" s="322"/>
      <c r="R1220" s="324"/>
    </row>
    <row r="1221" s="321" customFormat="true" ht="12.75" hidden="true" customHeight="true" outlineLevel="0" collapsed="false">
      <c r="A1221" s="325" t="s">
        <v>22</v>
      </c>
      <c r="B1221" s="325"/>
      <c r="C1221" s="325"/>
      <c r="D1221" s="326" t="s">
        <v>23</v>
      </c>
      <c r="E1221" s="327" t="s">
        <v>98</v>
      </c>
      <c r="F1221" s="327" t="s">
        <v>99</v>
      </c>
      <c r="G1221" s="328" t="s">
        <v>26</v>
      </c>
      <c r="H1221" s="328"/>
      <c r="I1221" s="328" t="s">
        <v>27</v>
      </c>
      <c r="J1221" s="328"/>
      <c r="K1221" s="329" t="s">
        <v>100</v>
      </c>
      <c r="L1221" s="329"/>
      <c r="M1221" s="329"/>
      <c r="N1221" s="329"/>
      <c r="O1221" s="329"/>
      <c r="P1221" s="330" t="s">
        <v>101</v>
      </c>
      <c r="Q1221" s="331" t="s">
        <v>102</v>
      </c>
      <c r="R1221" s="332" t="s">
        <v>103</v>
      </c>
      <c r="S1221" s="332"/>
    </row>
    <row r="1222" s="321" customFormat="true" ht="12.75" hidden="true" customHeight="true" outlineLevel="0" collapsed="false">
      <c r="A1222" s="333" t="s">
        <v>32</v>
      </c>
      <c r="B1222" s="334" t="s">
        <v>33</v>
      </c>
      <c r="C1222" s="335" t="s">
        <v>34</v>
      </c>
      <c r="D1222" s="326"/>
      <c r="E1222" s="327"/>
      <c r="F1222" s="327"/>
      <c r="G1222" s="328"/>
      <c r="H1222" s="328"/>
      <c r="I1222" s="328"/>
      <c r="J1222" s="328"/>
      <c r="K1222" s="336" t="s">
        <v>35</v>
      </c>
      <c r="L1222" s="337"/>
      <c r="M1222" s="338"/>
      <c r="N1222" s="339"/>
      <c r="O1222" s="340" t="s">
        <v>36</v>
      </c>
      <c r="P1222" s="330"/>
      <c r="Q1222" s="331"/>
      <c r="R1222" s="332"/>
      <c r="S1222" s="332"/>
    </row>
    <row r="1223" s="321" customFormat="true" ht="12.75" hidden="true" customHeight="true" outlineLevel="0" collapsed="false">
      <c r="A1223" s="333"/>
      <c r="B1223" s="334"/>
      <c r="C1223" s="335"/>
      <c r="D1223" s="326"/>
      <c r="E1223" s="327"/>
      <c r="F1223" s="327"/>
      <c r="G1223" s="328"/>
      <c r="H1223" s="328"/>
      <c r="I1223" s="328"/>
      <c r="J1223" s="328"/>
      <c r="K1223" s="341" t="s">
        <v>37</v>
      </c>
      <c r="L1223" s="341"/>
      <c r="M1223" s="342" t="s">
        <v>38</v>
      </c>
      <c r="N1223" s="343"/>
      <c r="O1223" s="340"/>
      <c r="P1223" s="330"/>
      <c r="Q1223" s="331"/>
      <c r="R1223" s="344" t="s">
        <v>39</v>
      </c>
      <c r="S1223" s="345" t="s">
        <v>40</v>
      </c>
    </row>
    <row r="1224" s="321" customFormat="true" ht="12.75" hidden="true" customHeight="true" outlineLevel="0" collapsed="false">
      <c r="A1224" s="333"/>
      <c r="B1224" s="334"/>
      <c r="C1224" s="335"/>
      <c r="D1224" s="326"/>
      <c r="E1224" s="327"/>
      <c r="F1224" s="327"/>
      <c r="G1224" s="328" t="s">
        <v>41</v>
      </c>
      <c r="H1224" s="328"/>
      <c r="I1224" s="328"/>
      <c r="J1224" s="328"/>
      <c r="K1224" s="341"/>
      <c r="L1224" s="341"/>
      <c r="M1224" s="346" t="s">
        <v>42</v>
      </c>
      <c r="N1224" s="347"/>
      <c r="O1224" s="340"/>
      <c r="P1224" s="330"/>
      <c r="Q1224" s="331"/>
      <c r="R1224" s="331"/>
      <c r="S1224" s="345"/>
    </row>
    <row r="1225" s="354" customFormat="true" ht="12.75" hidden="true" customHeight="true" outlineLevel="0" collapsed="false">
      <c r="A1225" s="348" t="n">
        <v>1</v>
      </c>
      <c r="B1225" s="349" t="n">
        <v>2</v>
      </c>
      <c r="C1225" s="350" t="n">
        <v>3</v>
      </c>
      <c r="D1225" s="351" t="n">
        <v>4</v>
      </c>
      <c r="E1225" s="349" t="n">
        <v>5</v>
      </c>
      <c r="F1225" s="351" t="n">
        <v>6</v>
      </c>
      <c r="G1225" s="351" t="n">
        <v>7</v>
      </c>
      <c r="H1225" s="351"/>
      <c r="I1225" s="349" t="n">
        <v>8</v>
      </c>
      <c r="J1225" s="349"/>
      <c r="K1225" s="349" t="n">
        <v>9</v>
      </c>
      <c r="L1225" s="349"/>
      <c r="M1225" s="349" t="n">
        <v>10</v>
      </c>
      <c r="N1225" s="349"/>
      <c r="O1225" s="352" t="n">
        <v>11</v>
      </c>
      <c r="P1225" s="353" t="n">
        <v>12</v>
      </c>
      <c r="Q1225" s="352" t="n">
        <v>13</v>
      </c>
      <c r="R1225" s="352" t="n">
        <v>14</v>
      </c>
      <c r="S1225" s="350" t="n">
        <v>15</v>
      </c>
    </row>
    <row r="1226" s="321" customFormat="true" ht="12.75" hidden="true" customHeight="true" outlineLevel="0" collapsed="false">
      <c r="A1226" s="394" t="n">
        <v>852</v>
      </c>
      <c r="B1226" s="395" t="n">
        <v>85202</v>
      </c>
      <c r="C1226" s="404" t="s">
        <v>44</v>
      </c>
      <c r="D1226" s="405" t="n">
        <f aca="false">D362+D1072+D1188</f>
        <v>1319141.35</v>
      </c>
      <c r="E1226" s="359" t="n">
        <f aca="false">E362+E1072+E1188</f>
        <v>633451.25</v>
      </c>
      <c r="F1226" s="360"/>
      <c r="G1226" s="359" t="n">
        <f aca="false">G362+G1072+G1188</f>
        <v>633451.25</v>
      </c>
      <c r="H1226" s="359"/>
      <c r="I1226" s="359" t="n">
        <f aca="false">I362+I1072+I1188</f>
        <v>633451.25</v>
      </c>
      <c r="J1226" s="359"/>
      <c r="K1226" s="359" t="n">
        <f aca="false">K362+K1072+K1188</f>
        <v>0</v>
      </c>
      <c r="L1226" s="359"/>
      <c r="M1226" s="359" t="n">
        <f aca="false">M362+M1072+M1188</f>
        <v>0</v>
      </c>
      <c r="N1226" s="359"/>
      <c r="O1226" s="361" t="n">
        <f aca="false">O362+O1072+O1188</f>
        <v>0</v>
      </c>
      <c r="P1226" s="362"/>
      <c r="Q1226" s="363"/>
      <c r="R1226" s="363"/>
      <c r="S1226" s="364"/>
    </row>
    <row r="1227" s="321" customFormat="true" ht="12.75" hidden="true" customHeight="true" outlineLevel="0" collapsed="false">
      <c r="A1227" s="365"/>
      <c r="B1227" s="366"/>
      <c r="C1227" s="406" t="s">
        <v>45</v>
      </c>
      <c r="D1227" s="407" t="n">
        <f aca="false">D363+D1073+D1189</f>
        <v>6000</v>
      </c>
      <c r="E1227" s="270" t="n">
        <f aca="false">E363+E1073+E1189</f>
        <v>2087.24</v>
      </c>
      <c r="F1227" s="270"/>
      <c r="G1227" s="270" t="n">
        <f aca="false">G363+G1073+G1189</f>
        <v>2087.24</v>
      </c>
      <c r="H1227" s="270"/>
      <c r="I1227" s="270" t="n">
        <f aca="false">I363+I1073+I1189</f>
        <v>2087.24</v>
      </c>
      <c r="J1227" s="270"/>
      <c r="K1227" s="270" t="n">
        <f aca="false">K363+K1073+K1189</f>
        <v>0</v>
      </c>
      <c r="L1227" s="270"/>
      <c r="M1227" s="270" t="n">
        <f aca="false">M363+M1073+M1189</f>
        <v>0</v>
      </c>
      <c r="N1227" s="270"/>
      <c r="O1227" s="369" t="n">
        <f aca="false">O363+O1073+O1189</f>
        <v>0</v>
      </c>
      <c r="P1227" s="370"/>
      <c r="Q1227" s="371"/>
      <c r="R1227" s="371"/>
      <c r="S1227" s="372"/>
    </row>
    <row r="1228" s="321" customFormat="true" ht="12.75" hidden="true" customHeight="true" outlineLevel="0" collapsed="false">
      <c r="A1228" s="365"/>
      <c r="B1228" s="366"/>
      <c r="C1228" s="408" t="s">
        <v>46</v>
      </c>
      <c r="D1228" s="407" t="n">
        <f aca="false">D364+D1074+D1190</f>
        <v>280000</v>
      </c>
      <c r="E1228" s="270" t="n">
        <f aca="false">E364+E1074+E1190</f>
        <v>223816.02</v>
      </c>
      <c r="F1228" s="272"/>
      <c r="G1228" s="270" t="n">
        <f aca="false">G364+G1074+G1190</f>
        <v>192329.89</v>
      </c>
      <c r="H1228" s="270"/>
      <c r="I1228" s="270" t="n">
        <f aca="false">I364+I1074+I1190</f>
        <v>192329.89</v>
      </c>
      <c r="J1228" s="270"/>
      <c r="K1228" s="270" t="n">
        <f aca="false">K364+K1074+K1190</f>
        <v>31486.13</v>
      </c>
      <c r="L1228" s="270"/>
      <c r="M1228" s="270" t="n">
        <f aca="false">M364+M1074+M1190</f>
        <v>0</v>
      </c>
      <c r="N1228" s="270"/>
      <c r="O1228" s="369" t="n">
        <f aca="false">O364+O1074+O1190</f>
        <v>0</v>
      </c>
      <c r="P1228" s="370"/>
      <c r="Q1228" s="371"/>
      <c r="R1228" s="371"/>
      <c r="S1228" s="372"/>
    </row>
    <row r="1229" s="321" customFormat="true" ht="12.75" hidden="true" customHeight="true" outlineLevel="0" collapsed="false">
      <c r="A1229" s="365"/>
      <c r="B1229" s="366"/>
      <c r="C1229" s="408" t="s">
        <v>47</v>
      </c>
      <c r="D1229" s="407" t="n">
        <f aca="false">D368+D1075+D1191</f>
        <v>2000</v>
      </c>
      <c r="E1229" s="270" t="n">
        <f aca="false">E368+E1075+E1191</f>
        <v>659.77</v>
      </c>
      <c r="F1229" s="272"/>
      <c r="G1229" s="270" t="n">
        <f aca="false">G368+G1075+G1191</f>
        <v>659.77</v>
      </c>
      <c r="H1229" s="270"/>
      <c r="I1229" s="270" t="n">
        <f aca="false">I368+I1075+I1191</f>
        <v>659.77</v>
      </c>
      <c r="J1229" s="270"/>
      <c r="K1229" s="270" t="n">
        <f aca="false">K368+K1075+K1191</f>
        <v>0</v>
      </c>
      <c r="L1229" s="270"/>
      <c r="M1229" s="270" t="n">
        <f aca="false">M368+M1075+M1191</f>
        <v>0</v>
      </c>
      <c r="N1229" s="270"/>
      <c r="O1229" s="369" t="n">
        <f aca="false">O368+O1075+O1191</f>
        <v>0</v>
      </c>
      <c r="P1229" s="370"/>
      <c r="Q1229" s="371"/>
      <c r="R1229" s="371"/>
      <c r="S1229" s="372"/>
    </row>
    <row r="1230" s="321" customFormat="true" ht="12.75" hidden="true" customHeight="true" outlineLevel="0" collapsed="false">
      <c r="A1230" s="365"/>
      <c r="B1230" s="366"/>
      <c r="C1230" s="408" t="s">
        <v>68</v>
      </c>
      <c r="D1230" s="407" t="n">
        <f aca="false">D369+D1076+D1192</f>
        <v>6000</v>
      </c>
      <c r="E1230" s="270" t="n">
        <f aca="false">E369+E1076+E1192</f>
        <v>3420</v>
      </c>
      <c r="F1230" s="272"/>
      <c r="G1230" s="270" t="n">
        <f aca="false">G369+G1076+G1192</f>
        <v>3420</v>
      </c>
      <c r="H1230" s="270"/>
      <c r="I1230" s="270" t="n">
        <f aca="false">I369+I1076+I1192</f>
        <v>3420</v>
      </c>
      <c r="J1230" s="270"/>
      <c r="K1230" s="270" t="n">
        <f aca="false">K369+K1076+K1192</f>
        <v>0</v>
      </c>
      <c r="L1230" s="270"/>
      <c r="M1230" s="270" t="n">
        <f aca="false">M369+M1076+M1192</f>
        <v>0</v>
      </c>
      <c r="N1230" s="270"/>
      <c r="O1230" s="369" t="n">
        <f aca="false">O369+O1076+O1192</f>
        <v>0</v>
      </c>
      <c r="P1230" s="370"/>
      <c r="Q1230" s="371"/>
      <c r="R1230" s="371"/>
      <c r="S1230" s="372"/>
    </row>
    <row r="1231" s="321" customFormat="true" ht="12.75" hidden="true" customHeight="true" outlineLevel="0" collapsed="false">
      <c r="A1231" s="365"/>
      <c r="B1231" s="366"/>
      <c r="C1231" s="408" t="s">
        <v>49</v>
      </c>
      <c r="D1231" s="407" t="n">
        <f aca="false">D370+D1077+D1193</f>
        <v>5500.58</v>
      </c>
      <c r="E1231" s="270" t="n">
        <f aca="false">E370+E1077+E1193</f>
        <v>2455.59</v>
      </c>
      <c r="F1231" s="272"/>
      <c r="G1231" s="270" t="n">
        <f aca="false">G370+G1077+G1193</f>
        <v>1696.1</v>
      </c>
      <c r="H1231" s="270"/>
      <c r="I1231" s="270" t="n">
        <f aca="false">I370+I1077+I1193</f>
        <v>1696.1</v>
      </c>
      <c r="J1231" s="270"/>
      <c r="K1231" s="270" t="n">
        <f aca="false">K370+K1077+K1193</f>
        <v>759.49</v>
      </c>
      <c r="L1231" s="270"/>
      <c r="M1231" s="270" t="n">
        <f aca="false">M370+M1077+M1193</f>
        <v>0</v>
      </c>
      <c r="N1231" s="270"/>
      <c r="O1231" s="369" t="n">
        <f aca="false">O370+O1077+O1193</f>
        <v>0</v>
      </c>
      <c r="P1231" s="370"/>
      <c r="Q1231" s="371"/>
      <c r="R1231" s="371"/>
      <c r="S1231" s="372"/>
    </row>
    <row r="1232" s="321" customFormat="true" ht="12.75" hidden="true" customHeight="true" outlineLevel="0" collapsed="false">
      <c r="A1232" s="365"/>
      <c r="B1232" s="366"/>
      <c r="C1232" s="408" t="s">
        <v>69</v>
      </c>
      <c r="D1232" s="407" t="n">
        <f aca="false">D371+D1078+D1194</f>
        <v>0</v>
      </c>
      <c r="E1232" s="270" t="n">
        <f aca="false">E371+E1078+E1194</f>
        <v>0</v>
      </c>
      <c r="F1232" s="272"/>
      <c r="G1232" s="270" t="n">
        <f aca="false">G371+G1078+G1194</f>
        <v>0</v>
      </c>
      <c r="H1232" s="270"/>
      <c r="I1232" s="270" t="n">
        <f aca="false">I371+I1078+I1194</f>
        <v>0</v>
      </c>
      <c r="J1232" s="270"/>
      <c r="K1232" s="270" t="n">
        <f aca="false">K371+K1078+K1194</f>
        <v>0</v>
      </c>
      <c r="L1232" s="270"/>
      <c r="M1232" s="270" t="n">
        <f aca="false">M371+M1078+M1194</f>
        <v>0</v>
      </c>
      <c r="N1232" s="270"/>
      <c r="O1232" s="369" t="n">
        <f aca="false">O371+O1078+O1194</f>
        <v>0</v>
      </c>
      <c r="P1232" s="370"/>
      <c r="Q1232" s="371"/>
      <c r="R1232" s="371"/>
      <c r="S1232" s="372"/>
    </row>
    <row r="1233" s="321" customFormat="true" ht="12.75" hidden="true" customHeight="true" outlineLevel="0" collapsed="false">
      <c r="A1233" s="365"/>
      <c r="B1233" s="366"/>
      <c r="C1233" s="408" t="s">
        <v>50</v>
      </c>
      <c r="D1233" s="407" t="n">
        <f aca="false">D372+D1079+D1195</f>
        <v>0</v>
      </c>
      <c r="E1233" s="270" t="n">
        <f aca="false">E372+E1079+E1195</f>
        <v>0</v>
      </c>
      <c r="F1233" s="272"/>
      <c r="G1233" s="270" t="n">
        <f aca="false">G372+G1079+G1195</f>
        <v>0</v>
      </c>
      <c r="H1233" s="270"/>
      <c r="I1233" s="270" t="n">
        <f aca="false">I372+I1079+I1195</f>
        <v>0</v>
      </c>
      <c r="J1233" s="270"/>
      <c r="K1233" s="270" t="n">
        <f aca="false">K372+K1079+K1195</f>
        <v>0</v>
      </c>
      <c r="L1233" s="270"/>
      <c r="M1233" s="270" t="n">
        <f aca="false">M372+M1079+M1195</f>
        <v>0</v>
      </c>
      <c r="N1233" s="270"/>
      <c r="O1233" s="369" t="n">
        <f aca="false">O372+O1079+O1195</f>
        <v>0</v>
      </c>
      <c r="P1233" s="370"/>
      <c r="Q1233" s="371"/>
      <c r="R1233" s="371"/>
      <c r="S1233" s="372"/>
    </row>
    <row r="1234" s="321" customFormat="true" ht="12.75" hidden="true" customHeight="true" outlineLevel="0" collapsed="false">
      <c r="A1234" s="365"/>
      <c r="B1234" s="366"/>
      <c r="C1234" s="408"/>
      <c r="D1234" s="409"/>
      <c r="E1234" s="275"/>
      <c r="F1234" s="272"/>
      <c r="G1234" s="270"/>
      <c r="H1234" s="270"/>
      <c r="I1234" s="270"/>
      <c r="J1234" s="270"/>
      <c r="K1234" s="270"/>
      <c r="L1234" s="270"/>
      <c r="M1234" s="270"/>
      <c r="N1234" s="270"/>
      <c r="O1234" s="369"/>
      <c r="P1234" s="370"/>
      <c r="Q1234" s="371"/>
      <c r="R1234" s="371"/>
      <c r="S1234" s="372"/>
    </row>
    <row r="1235" s="321" customFormat="true" ht="12.75" hidden="true" customHeight="true" outlineLevel="0" collapsed="false">
      <c r="A1235" s="365"/>
      <c r="B1235" s="366"/>
      <c r="C1235" s="408"/>
      <c r="D1235" s="409"/>
      <c r="E1235" s="275"/>
      <c r="F1235" s="272"/>
      <c r="G1235" s="270"/>
      <c r="H1235" s="270"/>
      <c r="I1235" s="270"/>
      <c r="J1235" s="270"/>
      <c r="K1235" s="270"/>
      <c r="L1235" s="270"/>
      <c r="M1235" s="270"/>
      <c r="N1235" s="270"/>
      <c r="O1235" s="369"/>
      <c r="P1235" s="370"/>
      <c r="Q1235" s="371"/>
      <c r="R1235" s="371"/>
      <c r="S1235" s="372"/>
    </row>
    <row r="1236" s="321" customFormat="true" ht="12.75" hidden="true" customHeight="true" outlineLevel="0" collapsed="false">
      <c r="A1236" s="365"/>
      <c r="B1236" s="366"/>
      <c r="C1236" s="408"/>
      <c r="D1236" s="409"/>
      <c r="E1236" s="275"/>
      <c r="F1236" s="272"/>
      <c r="G1236" s="270"/>
      <c r="H1236" s="270"/>
      <c r="I1236" s="270"/>
      <c r="J1236" s="270"/>
      <c r="K1236" s="270"/>
      <c r="L1236" s="270"/>
      <c r="M1236" s="270"/>
      <c r="N1236" s="270"/>
      <c r="O1236" s="369"/>
      <c r="P1236" s="370"/>
      <c r="Q1236" s="371"/>
      <c r="R1236" s="371"/>
      <c r="S1236" s="372"/>
    </row>
    <row r="1237" s="386" customFormat="true" ht="12.75" hidden="true" customHeight="true" outlineLevel="0" collapsed="false">
      <c r="A1237" s="376"/>
      <c r="B1237" s="377"/>
      <c r="C1237" s="410"/>
      <c r="D1237" s="411" t="n">
        <f aca="false">SUM(D1226:D1236)</f>
        <v>1618641.93</v>
      </c>
      <c r="E1237" s="380" t="n">
        <f aca="false">SUM(E1226:E1236)</f>
        <v>865889.87</v>
      </c>
      <c r="F1237" s="380" t="n">
        <f aca="false">SUM(F1226:F1236)</f>
        <v>0</v>
      </c>
      <c r="G1237" s="381" t="n">
        <f aca="false">SUM(G1226:H1236)</f>
        <v>833644.25</v>
      </c>
      <c r="H1237" s="381"/>
      <c r="I1237" s="381" t="n">
        <f aca="false">SUM(I1226:J1236)</f>
        <v>833644.25</v>
      </c>
      <c r="J1237" s="381"/>
      <c r="K1237" s="381" t="n">
        <f aca="false">SUM(K1226:L1236)</f>
        <v>32245.62</v>
      </c>
      <c r="L1237" s="381"/>
      <c r="M1237" s="381" t="n">
        <f aca="false">SUM(M1226:N1236)</f>
        <v>0</v>
      </c>
      <c r="N1237" s="381"/>
      <c r="O1237" s="382" t="n">
        <f aca="false">SUM(O1226:O1236)</f>
        <v>0</v>
      </c>
      <c r="P1237" s="383"/>
      <c r="Q1237" s="384"/>
      <c r="R1237" s="384"/>
      <c r="S1237" s="385"/>
    </row>
    <row r="1238" s="321" customFormat="true" ht="12.75" hidden="true" customHeight="true" outlineLevel="0" collapsed="false">
      <c r="A1238" s="387" t="s">
        <v>104</v>
      </c>
      <c r="B1238" s="354"/>
      <c r="C1238" s="354"/>
      <c r="D1238" s="388"/>
      <c r="E1238" s="388"/>
      <c r="F1238" s="389"/>
      <c r="G1238" s="389"/>
      <c r="H1238" s="389"/>
      <c r="I1238" s="389"/>
      <c r="J1238" s="389"/>
      <c r="K1238" s="389"/>
      <c r="L1238" s="389"/>
      <c r="M1238" s="389"/>
      <c r="N1238" s="389"/>
      <c r="O1238" s="389"/>
      <c r="P1238" s="389"/>
      <c r="Q1238" s="389"/>
      <c r="R1238" s="389"/>
      <c r="S1238" s="389"/>
    </row>
    <row r="1239" s="321" customFormat="true" ht="12.75" hidden="true" customHeight="true" outlineLevel="0" collapsed="false">
      <c r="A1239" s="387" t="s">
        <v>105</v>
      </c>
      <c r="B1239" s="388"/>
      <c r="C1239" s="388"/>
      <c r="D1239" s="388"/>
      <c r="E1239" s="388"/>
    </row>
    <row r="1240" s="321" customFormat="true" ht="12.75" hidden="true" customHeight="true" outlineLevel="0" collapsed="false">
      <c r="A1240" s="387" t="s">
        <v>106</v>
      </c>
      <c r="B1240" s="388"/>
      <c r="C1240" s="388"/>
      <c r="D1240" s="388"/>
      <c r="E1240" s="388"/>
    </row>
    <row r="1241" s="321" customFormat="true" ht="12.75" hidden="true" customHeight="true" outlineLevel="0" collapsed="false">
      <c r="A1241" s="354"/>
      <c r="B1241" s="388"/>
      <c r="C1241" s="388"/>
      <c r="D1241" s="388"/>
      <c r="E1241" s="388"/>
    </row>
    <row r="1242" s="321" customFormat="true" ht="12.75" hidden="true" customHeight="true" outlineLevel="0" collapsed="false">
      <c r="A1242" s="354"/>
      <c r="B1242" s="388"/>
      <c r="C1242" s="388"/>
      <c r="D1242" s="388"/>
      <c r="E1242" s="388"/>
    </row>
    <row r="1243" s="321" customFormat="true" ht="12.75" hidden="true" customHeight="true" outlineLevel="0" collapsed="false">
      <c r="A1243" s="354"/>
      <c r="B1243" s="388"/>
      <c r="C1243" s="388"/>
      <c r="D1243" s="388"/>
      <c r="E1243" s="388"/>
    </row>
    <row r="1244" s="321" customFormat="true" ht="12.75" hidden="true" customHeight="false" outlineLevel="0" collapsed="false">
      <c r="B1244" s="321" t="s">
        <v>54</v>
      </c>
      <c r="E1244" s="321" t="s">
        <v>55</v>
      </c>
      <c r="F1244" s="390"/>
      <c r="G1244" s="390"/>
      <c r="I1244" s="391" t="e">
        <f aca="false">#REF!</f>
        <v>#REF!</v>
      </c>
      <c r="J1244" s="391"/>
      <c r="K1244" s="391"/>
      <c r="L1244" s="391"/>
      <c r="M1244" s="391"/>
      <c r="N1244" s="391"/>
      <c r="P1244" s="390" t="s">
        <v>56</v>
      </c>
      <c r="Q1244" s="390"/>
      <c r="R1244" s="390"/>
    </row>
    <row r="1245" s="321" customFormat="true" ht="12.75" hidden="true" customHeight="true" outlineLevel="0" collapsed="false">
      <c r="A1245" s="392" t="s">
        <v>57</v>
      </c>
      <c r="B1245" s="392"/>
      <c r="C1245" s="392"/>
      <c r="D1245" s="392"/>
      <c r="E1245" s="393" t="s">
        <v>55</v>
      </c>
      <c r="F1245" s="392"/>
      <c r="G1245" s="392"/>
      <c r="I1245" s="392" t="s">
        <v>58</v>
      </c>
      <c r="J1245" s="392"/>
      <c r="K1245" s="392"/>
      <c r="L1245" s="392"/>
      <c r="M1245" s="392"/>
      <c r="N1245" s="392"/>
      <c r="P1245" s="392" t="s">
        <v>59</v>
      </c>
      <c r="Q1245" s="392"/>
      <c r="R1245" s="392"/>
    </row>
    <row r="1246" s="321" customFormat="true" ht="12.75" hidden="true" customHeight="false" outlineLevel="0" collapsed="false"/>
    <row r="1247" s="286" customFormat="true" ht="12" hidden="true" customHeight="false" outlineLevel="0" collapsed="false">
      <c r="A1247" s="283" t="s">
        <v>0</v>
      </c>
      <c r="B1247" s="284"/>
      <c r="C1247" s="284"/>
      <c r="D1247" s="284"/>
      <c r="E1247" s="284"/>
      <c r="F1247" s="284"/>
      <c r="G1247" s="284"/>
      <c r="H1247" s="284"/>
      <c r="I1247" s="284"/>
      <c r="J1247" s="284"/>
      <c r="K1247" s="284"/>
      <c r="L1247" s="284"/>
      <c r="M1247" s="284"/>
      <c r="N1247" s="284"/>
      <c r="O1247" s="284"/>
      <c r="P1247" s="284"/>
      <c r="Q1247" s="284"/>
      <c r="R1247" s="284"/>
      <c r="S1247" s="285"/>
    </row>
    <row r="1248" s="286" customFormat="true" ht="12.75" hidden="true" customHeight="true" outlineLevel="0" collapsed="false">
      <c r="A1248" s="287" t="s">
        <v>1</v>
      </c>
      <c r="B1248" s="287"/>
      <c r="C1248" s="287"/>
      <c r="D1248" s="287"/>
      <c r="E1248" s="287"/>
      <c r="F1248" s="288" t="s">
        <v>94</v>
      </c>
      <c r="G1248" s="288"/>
      <c r="H1248" s="288"/>
      <c r="I1248" s="288"/>
      <c r="J1248" s="288"/>
      <c r="K1248" s="288"/>
      <c r="L1248" s="288"/>
      <c r="M1248" s="288"/>
      <c r="N1248" s="288"/>
      <c r="O1248" s="288"/>
      <c r="P1248" s="288"/>
      <c r="Q1248" s="289" t="s">
        <v>3</v>
      </c>
      <c r="R1248" s="290"/>
      <c r="S1248" s="291"/>
    </row>
    <row r="1249" s="286" customFormat="true" ht="12.75" hidden="true" customHeight="true" outlineLevel="0" collapsed="false">
      <c r="A1249" s="287"/>
      <c r="B1249" s="287"/>
      <c r="C1249" s="287"/>
      <c r="D1249" s="287"/>
      <c r="E1249" s="287"/>
      <c r="F1249" s="288"/>
      <c r="G1249" s="288"/>
      <c r="H1249" s="288"/>
      <c r="I1249" s="288"/>
      <c r="J1249" s="288"/>
      <c r="K1249" s="288"/>
      <c r="L1249" s="288"/>
      <c r="M1249" s="288"/>
      <c r="N1249" s="288"/>
      <c r="O1249" s="288"/>
      <c r="P1249" s="288"/>
      <c r="Q1249" s="292" t="s">
        <v>4</v>
      </c>
      <c r="R1249" s="293"/>
      <c r="S1249" s="294"/>
    </row>
    <row r="1250" s="286" customFormat="true" ht="12.75" hidden="true" customHeight="true" outlineLevel="0" collapsed="false">
      <c r="A1250" s="287"/>
      <c r="B1250" s="287"/>
      <c r="C1250" s="287"/>
      <c r="D1250" s="287"/>
      <c r="E1250" s="287"/>
      <c r="F1250" s="288"/>
      <c r="G1250" s="288"/>
      <c r="H1250" s="288"/>
      <c r="I1250" s="288"/>
      <c r="J1250" s="288"/>
      <c r="K1250" s="288"/>
      <c r="L1250" s="288"/>
      <c r="M1250" s="288"/>
      <c r="N1250" s="288"/>
      <c r="O1250" s="288"/>
      <c r="P1250" s="288"/>
      <c r="Q1250" s="292" t="s">
        <v>5</v>
      </c>
      <c r="R1250" s="293"/>
      <c r="S1250" s="294"/>
    </row>
    <row r="1251" s="286" customFormat="true" ht="12.75" hidden="true" customHeight="true" outlineLevel="0" collapsed="false">
      <c r="A1251" s="287"/>
      <c r="B1251" s="287"/>
      <c r="C1251" s="287"/>
      <c r="D1251" s="287"/>
      <c r="E1251" s="287"/>
      <c r="F1251" s="288"/>
      <c r="G1251" s="288"/>
      <c r="H1251" s="288"/>
      <c r="I1251" s="288"/>
      <c r="J1251" s="288"/>
      <c r="K1251" s="288"/>
      <c r="L1251" s="288"/>
      <c r="M1251" s="288"/>
      <c r="N1251" s="288"/>
      <c r="O1251" s="288"/>
      <c r="P1251" s="288"/>
      <c r="Q1251" s="292" t="s">
        <v>6</v>
      </c>
      <c r="R1251" s="293"/>
      <c r="S1251" s="294"/>
    </row>
    <row r="1252" s="286" customFormat="true" ht="12.75" hidden="true" customHeight="true" outlineLevel="0" collapsed="false">
      <c r="A1252" s="295" t="s">
        <v>7</v>
      </c>
      <c r="B1252" s="295"/>
      <c r="C1252" s="295"/>
      <c r="D1252" s="295"/>
      <c r="E1252" s="295"/>
      <c r="F1252" s="296" t="e">
        <f aca="false">#REF!</f>
        <v>#REF!</v>
      </c>
      <c r="G1252" s="296"/>
      <c r="H1252" s="296"/>
      <c r="I1252" s="296"/>
      <c r="J1252" s="296"/>
      <c r="K1252" s="296"/>
      <c r="L1252" s="296"/>
      <c r="M1252" s="296"/>
      <c r="N1252" s="296"/>
      <c r="O1252" s="296"/>
      <c r="P1252" s="296"/>
      <c r="Q1252" s="292"/>
      <c r="R1252" s="293"/>
      <c r="S1252" s="294"/>
    </row>
    <row r="1253" s="302" customFormat="true" ht="12.75" hidden="true" customHeight="true" outlineLevel="0" collapsed="false">
      <c r="A1253" s="297" t="s">
        <v>63</v>
      </c>
      <c r="B1253" s="297"/>
      <c r="C1253" s="297"/>
      <c r="D1253" s="297"/>
      <c r="E1253" s="297"/>
      <c r="F1253" s="298" t="s">
        <v>75</v>
      </c>
      <c r="G1253" s="298"/>
      <c r="H1253" s="298"/>
      <c r="I1253" s="298"/>
      <c r="J1253" s="298"/>
      <c r="K1253" s="298"/>
      <c r="L1253" s="298"/>
      <c r="M1253" s="298"/>
      <c r="N1253" s="298"/>
      <c r="O1253" s="298"/>
      <c r="P1253" s="298"/>
      <c r="Q1253" s="299"/>
      <c r="R1253" s="300"/>
      <c r="S1253" s="301"/>
    </row>
    <row r="1254" s="286" customFormat="true" ht="12.75" hidden="true" customHeight="true" outlineLevel="0" collapsed="false">
      <c r="A1254" s="303" t="s">
        <v>11</v>
      </c>
      <c r="B1254" s="304"/>
      <c r="C1254" s="304"/>
      <c r="D1254" s="304"/>
      <c r="E1254" s="305"/>
      <c r="G1254" s="306" t="s">
        <v>12</v>
      </c>
      <c r="H1254" s="306"/>
      <c r="I1254" s="306"/>
      <c r="J1254" s="306"/>
      <c r="K1254" s="306"/>
      <c r="L1254" s="306"/>
      <c r="M1254" s="306"/>
      <c r="N1254" s="306"/>
      <c r="O1254" s="306"/>
      <c r="P1254" s="307"/>
      <c r="Q1254" s="308" t="s">
        <v>95</v>
      </c>
      <c r="R1254" s="308"/>
      <c r="S1254" s="308"/>
    </row>
    <row r="1255" s="286" customFormat="true" ht="12.75" hidden="true" customHeight="true" outlineLevel="0" collapsed="false">
      <c r="A1255" s="309" t="s">
        <v>96</v>
      </c>
      <c r="B1255" s="302"/>
      <c r="C1255" s="302"/>
      <c r="D1255" s="302"/>
      <c r="E1255" s="302"/>
      <c r="G1255" s="310" t="s">
        <v>15</v>
      </c>
      <c r="H1255" s="310"/>
      <c r="I1255" s="310" t="s">
        <v>16</v>
      </c>
      <c r="J1255" s="310"/>
      <c r="K1255" s="310" t="s">
        <v>17</v>
      </c>
      <c r="L1255" s="310"/>
      <c r="M1255" s="311" t="s">
        <v>18</v>
      </c>
      <c r="N1255" s="311"/>
      <c r="O1255" s="312" t="s">
        <v>19</v>
      </c>
      <c r="P1255" s="313" t="s">
        <v>20</v>
      </c>
      <c r="Q1255" s="308"/>
      <c r="R1255" s="308"/>
      <c r="S1255" s="308"/>
    </row>
    <row r="1256" s="286" customFormat="true" ht="12.75" hidden="true" customHeight="true" outlineLevel="0" collapsed="false">
      <c r="A1256" s="314" t="s">
        <v>97</v>
      </c>
      <c r="B1256" s="315"/>
      <c r="C1256" s="316"/>
      <c r="D1256" s="316"/>
      <c r="E1256" s="316"/>
      <c r="F1256" s="315"/>
      <c r="G1256" s="317"/>
      <c r="H1256" s="317"/>
      <c r="I1256" s="318"/>
      <c r="J1256" s="318"/>
      <c r="K1256" s="318"/>
      <c r="L1256" s="318"/>
      <c r="M1256" s="317"/>
      <c r="N1256" s="317"/>
      <c r="O1256" s="319"/>
      <c r="P1256" s="320"/>
      <c r="Q1256" s="308"/>
      <c r="R1256" s="308"/>
      <c r="S1256" s="308"/>
    </row>
    <row r="1257" s="321" customFormat="true" ht="12.75" hidden="true" customHeight="true" outlineLevel="0" collapsed="false">
      <c r="F1257" s="322"/>
      <c r="G1257" s="322"/>
      <c r="H1257" s="322"/>
      <c r="I1257" s="322"/>
      <c r="J1257" s="322"/>
      <c r="K1257" s="323"/>
      <c r="L1257" s="322"/>
      <c r="R1257" s="324"/>
    </row>
    <row r="1258" s="321" customFormat="true" ht="12.75" hidden="true" customHeight="true" outlineLevel="0" collapsed="false">
      <c r="A1258" s="325" t="s">
        <v>22</v>
      </c>
      <c r="B1258" s="325"/>
      <c r="C1258" s="325"/>
      <c r="D1258" s="326" t="s">
        <v>23</v>
      </c>
      <c r="E1258" s="327" t="s">
        <v>98</v>
      </c>
      <c r="F1258" s="327" t="s">
        <v>99</v>
      </c>
      <c r="G1258" s="328" t="s">
        <v>26</v>
      </c>
      <c r="H1258" s="328"/>
      <c r="I1258" s="328" t="s">
        <v>27</v>
      </c>
      <c r="J1258" s="328"/>
      <c r="K1258" s="329" t="s">
        <v>100</v>
      </c>
      <c r="L1258" s="329"/>
      <c r="M1258" s="329"/>
      <c r="N1258" s="329"/>
      <c r="O1258" s="329"/>
      <c r="P1258" s="330" t="s">
        <v>101</v>
      </c>
      <c r="Q1258" s="331" t="s">
        <v>102</v>
      </c>
      <c r="R1258" s="332" t="s">
        <v>103</v>
      </c>
      <c r="S1258" s="332"/>
    </row>
    <row r="1259" s="321" customFormat="true" ht="12.75" hidden="true" customHeight="true" outlineLevel="0" collapsed="false">
      <c r="A1259" s="333" t="s">
        <v>32</v>
      </c>
      <c r="B1259" s="334" t="s">
        <v>33</v>
      </c>
      <c r="C1259" s="335" t="s">
        <v>34</v>
      </c>
      <c r="D1259" s="326"/>
      <c r="E1259" s="327"/>
      <c r="F1259" s="327"/>
      <c r="G1259" s="328"/>
      <c r="H1259" s="328"/>
      <c r="I1259" s="328"/>
      <c r="J1259" s="328"/>
      <c r="K1259" s="336" t="s">
        <v>35</v>
      </c>
      <c r="L1259" s="337"/>
      <c r="M1259" s="338"/>
      <c r="N1259" s="339"/>
      <c r="O1259" s="340" t="s">
        <v>36</v>
      </c>
      <c r="P1259" s="330"/>
      <c r="Q1259" s="331"/>
      <c r="R1259" s="332"/>
      <c r="S1259" s="332"/>
    </row>
    <row r="1260" s="321" customFormat="true" ht="12.75" hidden="true" customHeight="true" outlineLevel="0" collapsed="false">
      <c r="A1260" s="333"/>
      <c r="B1260" s="334"/>
      <c r="C1260" s="335"/>
      <c r="D1260" s="326"/>
      <c r="E1260" s="327"/>
      <c r="F1260" s="327"/>
      <c r="G1260" s="328"/>
      <c r="H1260" s="328"/>
      <c r="I1260" s="328"/>
      <c r="J1260" s="328"/>
      <c r="K1260" s="341" t="s">
        <v>37</v>
      </c>
      <c r="L1260" s="341"/>
      <c r="M1260" s="342" t="s">
        <v>38</v>
      </c>
      <c r="N1260" s="343"/>
      <c r="O1260" s="340"/>
      <c r="P1260" s="330"/>
      <c r="Q1260" s="331"/>
      <c r="R1260" s="344" t="s">
        <v>39</v>
      </c>
      <c r="S1260" s="345" t="s">
        <v>40</v>
      </c>
    </row>
    <row r="1261" s="321" customFormat="true" ht="12.75" hidden="true" customHeight="true" outlineLevel="0" collapsed="false">
      <c r="A1261" s="333"/>
      <c r="B1261" s="334"/>
      <c r="C1261" s="335"/>
      <c r="D1261" s="326"/>
      <c r="E1261" s="327"/>
      <c r="F1261" s="327"/>
      <c r="G1261" s="328" t="s">
        <v>41</v>
      </c>
      <c r="H1261" s="328"/>
      <c r="I1261" s="328"/>
      <c r="J1261" s="328"/>
      <c r="K1261" s="341"/>
      <c r="L1261" s="341"/>
      <c r="M1261" s="346" t="s">
        <v>42</v>
      </c>
      <c r="N1261" s="347"/>
      <c r="O1261" s="340"/>
      <c r="P1261" s="330"/>
      <c r="Q1261" s="331"/>
      <c r="R1261" s="331"/>
      <c r="S1261" s="345"/>
    </row>
    <row r="1262" s="354" customFormat="true" ht="12.75" hidden="true" customHeight="true" outlineLevel="0" collapsed="false">
      <c r="A1262" s="348" t="n">
        <v>1</v>
      </c>
      <c r="B1262" s="349" t="n">
        <v>2</v>
      </c>
      <c r="C1262" s="350" t="n">
        <v>3</v>
      </c>
      <c r="D1262" s="351" t="n">
        <v>4</v>
      </c>
      <c r="E1262" s="349" t="n">
        <v>5</v>
      </c>
      <c r="F1262" s="351" t="n">
        <v>6</v>
      </c>
      <c r="G1262" s="351" t="n">
        <v>7</v>
      </c>
      <c r="H1262" s="351"/>
      <c r="I1262" s="349" t="n">
        <v>8</v>
      </c>
      <c r="J1262" s="349"/>
      <c r="K1262" s="349" t="n">
        <v>9</v>
      </c>
      <c r="L1262" s="349"/>
      <c r="M1262" s="349" t="n">
        <v>10</v>
      </c>
      <c r="N1262" s="349"/>
      <c r="O1262" s="352" t="n">
        <v>11</v>
      </c>
      <c r="P1262" s="353" t="n">
        <v>12</v>
      </c>
      <c r="Q1262" s="352" t="n">
        <v>13</v>
      </c>
      <c r="R1262" s="352" t="n">
        <v>14</v>
      </c>
      <c r="S1262" s="350" t="n">
        <v>15</v>
      </c>
    </row>
    <row r="1263" s="321" customFormat="true" ht="12.75" hidden="true" customHeight="true" outlineLevel="0" collapsed="false">
      <c r="A1263" s="394" t="n">
        <v>852</v>
      </c>
      <c r="B1263" s="395" t="n">
        <v>85204</v>
      </c>
      <c r="C1263" s="373" t="s">
        <v>46</v>
      </c>
      <c r="D1263" s="374" t="n">
        <v>9600</v>
      </c>
      <c r="E1263" s="275" t="n">
        <f aca="false">54303+1775.39</f>
        <v>56078.39</v>
      </c>
      <c r="F1263" s="412"/>
      <c r="G1263" s="413" t="n">
        <f aca="false">2293.1</f>
        <v>2293.1</v>
      </c>
      <c r="H1263" s="413"/>
      <c r="I1263" s="413" t="n">
        <f aca="false">G1263</f>
        <v>2293.1</v>
      </c>
      <c r="J1263" s="413"/>
      <c r="K1263" s="359" t="n">
        <f aca="false">E1263-G1263</f>
        <v>53785.29</v>
      </c>
      <c r="L1263" s="359"/>
      <c r="M1263" s="359" t="n">
        <f aca="false">K1263</f>
        <v>53785.29</v>
      </c>
      <c r="N1263" s="359"/>
      <c r="O1263" s="414"/>
      <c r="P1263" s="399"/>
      <c r="Q1263" s="363"/>
      <c r="R1263" s="363"/>
      <c r="S1263" s="364"/>
    </row>
    <row r="1264" s="321" customFormat="true" ht="12.75" hidden="true" customHeight="true" outlineLevel="0" collapsed="false">
      <c r="A1264" s="365"/>
      <c r="B1264" s="366"/>
      <c r="C1264" s="373" t="s">
        <v>48</v>
      </c>
      <c r="D1264" s="374" t="n">
        <v>500</v>
      </c>
      <c r="E1264" s="275" t="n">
        <f aca="false">28433.63+239.05</f>
        <v>28672.68</v>
      </c>
      <c r="F1264" s="272"/>
      <c r="G1264" s="270" t="n">
        <f aca="false">239.05</f>
        <v>239.05</v>
      </c>
      <c r="H1264" s="270"/>
      <c r="I1264" s="270" t="n">
        <f aca="false">G1264</f>
        <v>239.05</v>
      </c>
      <c r="J1264" s="270"/>
      <c r="K1264" s="270" t="n">
        <f aca="false">E1264-G1264</f>
        <v>28433.63</v>
      </c>
      <c r="L1264" s="270"/>
      <c r="M1264" s="270" t="n">
        <f aca="false">K1264</f>
        <v>28433.63</v>
      </c>
      <c r="N1264" s="270"/>
      <c r="O1264" s="274"/>
      <c r="P1264" s="401"/>
      <c r="Q1264" s="371"/>
      <c r="R1264" s="371"/>
      <c r="S1264" s="372"/>
    </row>
    <row r="1265" s="321" customFormat="true" ht="12.75" hidden="true" customHeight="true" outlineLevel="0" collapsed="false">
      <c r="A1265" s="365"/>
      <c r="B1265" s="366"/>
      <c r="C1265" s="373" t="s">
        <v>50</v>
      </c>
      <c r="D1265" s="374" t="n">
        <v>5000</v>
      </c>
      <c r="E1265" s="275" t="n">
        <f aca="false">23847.07+31420.02</f>
        <v>55267.09</v>
      </c>
      <c r="F1265" s="272"/>
      <c r="G1265" s="270" t="n">
        <v>15935.36</v>
      </c>
      <c r="H1265" s="270"/>
      <c r="I1265" s="270" t="n">
        <f aca="false">G1265</f>
        <v>15935.36</v>
      </c>
      <c r="J1265" s="270"/>
      <c r="K1265" s="270" t="n">
        <f aca="false">E1265-G1265</f>
        <v>39331.73</v>
      </c>
      <c r="L1265" s="270"/>
      <c r="M1265" s="270" t="n">
        <f aca="false">K1265</f>
        <v>39331.73</v>
      </c>
      <c r="N1265" s="270"/>
      <c r="O1265" s="274"/>
      <c r="P1265" s="401"/>
      <c r="Q1265" s="371"/>
      <c r="R1265" s="371"/>
      <c r="S1265" s="372"/>
    </row>
    <row r="1266" s="321" customFormat="true" ht="12.75" hidden="true" customHeight="true" outlineLevel="0" collapsed="false">
      <c r="A1266" s="365"/>
      <c r="B1266" s="366"/>
      <c r="C1266" s="373" t="s">
        <v>62</v>
      </c>
      <c r="D1266" s="374" t="n">
        <v>68492</v>
      </c>
      <c r="E1266" s="275"/>
      <c r="F1266" s="272"/>
      <c r="G1266" s="270" t="n">
        <f aca="false">40516.24</f>
        <v>40516.24</v>
      </c>
      <c r="H1266" s="270"/>
      <c r="I1266" s="270" t="n">
        <f aca="false">G1266</f>
        <v>40516.24</v>
      </c>
      <c r="J1266" s="270"/>
      <c r="K1266" s="270" t="n">
        <f aca="false">E1266-G1266</f>
        <v>-40516.24</v>
      </c>
      <c r="L1266" s="270"/>
      <c r="M1266" s="270" t="n">
        <f aca="false">K1266</f>
        <v>-40516.24</v>
      </c>
      <c r="N1266" s="270"/>
      <c r="O1266" s="274"/>
      <c r="P1266" s="401"/>
      <c r="Q1266" s="371"/>
      <c r="R1266" s="371"/>
      <c r="S1266" s="372"/>
    </row>
    <row r="1267" s="321" customFormat="true" ht="12.75" hidden="true" customHeight="true" outlineLevel="0" collapsed="false">
      <c r="A1267" s="365"/>
      <c r="B1267" s="366"/>
      <c r="C1267" s="373"/>
      <c r="D1267" s="374"/>
      <c r="E1267" s="275"/>
      <c r="F1267" s="272"/>
      <c r="G1267" s="270"/>
      <c r="H1267" s="270"/>
      <c r="I1267" s="270"/>
      <c r="J1267" s="270"/>
      <c r="K1267" s="270"/>
      <c r="L1267" s="270"/>
      <c r="M1267" s="270"/>
      <c r="N1267" s="270"/>
      <c r="O1267" s="274"/>
      <c r="P1267" s="401"/>
      <c r="Q1267" s="371"/>
      <c r="R1267" s="371"/>
      <c r="S1267" s="372"/>
    </row>
    <row r="1268" s="321" customFormat="true" ht="12.75" hidden="true" customHeight="true" outlineLevel="0" collapsed="false">
      <c r="A1268" s="365"/>
      <c r="B1268" s="366"/>
      <c r="C1268" s="373"/>
      <c r="D1268" s="374"/>
      <c r="E1268" s="275"/>
      <c r="F1268" s="272"/>
      <c r="G1268" s="270"/>
      <c r="H1268" s="270"/>
      <c r="I1268" s="270"/>
      <c r="J1268" s="270"/>
      <c r="K1268" s="270"/>
      <c r="L1268" s="270"/>
      <c r="M1268" s="270"/>
      <c r="N1268" s="270"/>
      <c r="O1268" s="274"/>
      <c r="P1268" s="401"/>
      <c r="Q1268" s="371"/>
      <c r="R1268" s="371"/>
      <c r="S1268" s="372"/>
    </row>
    <row r="1269" s="321" customFormat="true" ht="12.75" hidden="true" customHeight="true" outlineLevel="0" collapsed="false">
      <c r="A1269" s="365"/>
      <c r="B1269" s="366"/>
      <c r="C1269" s="373"/>
      <c r="D1269" s="374"/>
      <c r="E1269" s="275"/>
      <c r="F1269" s="272"/>
      <c r="G1269" s="270"/>
      <c r="H1269" s="270"/>
      <c r="I1269" s="270"/>
      <c r="J1269" s="270"/>
      <c r="K1269" s="270"/>
      <c r="L1269" s="270"/>
      <c r="M1269" s="270"/>
      <c r="N1269" s="270"/>
      <c r="O1269" s="274"/>
      <c r="P1269" s="401"/>
      <c r="Q1269" s="371"/>
      <c r="R1269" s="371"/>
      <c r="S1269" s="372"/>
    </row>
    <row r="1270" s="321" customFormat="true" ht="12.75" hidden="true" customHeight="true" outlineLevel="0" collapsed="false">
      <c r="A1270" s="365"/>
      <c r="B1270" s="366"/>
      <c r="C1270" s="373"/>
      <c r="D1270" s="374"/>
      <c r="E1270" s="275"/>
      <c r="F1270" s="272"/>
      <c r="G1270" s="270"/>
      <c r="H1270" s="270"/>
      <c r="I1270" s="270"/>
      <c r="J1270" s="270"/>
      <c r="K1270" s="270"/>
      <c r="L1270" s="270"/>
      <c r="M1270" s="270"/>
      <c r="N1270" s="270"/>
      <c r="O1270" s="274"/>
      <c r="P1270" s="401"/>
      <c r="Q1270" s="371"/>
      <c r="R1270" s="371"/>
      <c r="S1270" s="372"/>
    </row>
    <row r="1271" s="321" customFormat="true" ht="12.75" hidden="true" customHeight="true" outlineLevel="0" collapsed="false">
      <c r="A1271" s="365"/>
      <c r="B1271" s="366"/>
      <c r="C1271" s="373"/>
      <c r="D1271" s="374"/>
      <c r="E1271" s="275"/>
      <c r="F1271" s="272"/>
      <c r="G1271" s="270"/>
      <c r="H1271" s="270"/>
      <c r="I1271" s="270"/>
      <c r="J1271" s="270"/>
      <c r="K1271" s="270"/>
      <c r="L1271" s="270"/>
      <c r="M1271" s="270"/>
      <c r="N1271" s="270"/>
      <c r="O1271" s="274"/>
      <c r="P1271" s="401"/>
      <c r="Q1271" s="371"/>
      <c r="R1271" s="371"/>
      <c r="S1271" s="372"/>
    </row>
    <row r="1272" s="321" customFormat="true" ht="12.75" hidden="true" customHeight="true" outlineLevel="0" collapsed="false">
      <c r="A1272" s="365"/>
      <c r="B1272" s="366"/>
      <c r="C1272" s="373"/>
      <c r="D1272" s="374"/>
      <c r="E1272" s="275"/>
      <c r="F1272" s="272"/>
      <c r="G1272" s="270"/>
      <c r="H1272" s="270"/>
      <c r="I1272" s="270"/>
      <c r="J1272" s="270"/>
      <c r="K1272" s="270"/>
      <c r="L1272" s="270"/>
      <c r="M1272" s="270"/>
      <c r="N1272" s="270"/>
      <c r="O1272" s="274"/>
      <c r="P1272" s="401"/>
      <c r="Q1272" s="371"/>
      <c r="R1272" s="371"/>
      <c r="S1272" s="372"/>
    </row>
    <row r="1273" s="386" customFormat="true" ht="12.75" hidden="true" customHeight="true" outlineLevel="0" collapsed="false">
      <c r="A1273" s="376"/>
      <c r="B1273" s="377"/>
      <c r="C1273" s="378"/>
      <c r="D1273" s="379" t="n">
        <f aca="false">SUM(D1263:D1272)</f>
        <v>83592</v>
      </c>
      <c r="E1273" s="380" t="n">
        <f aca="false">SUM(E1263:E1272)</f>
        <v>140018.16</v>
      </c>
      <c r="F1273" s="380" t="n">
        <f aca="false">SUM(F1263:F1272)</f>
        <v>0</v>
      </c>
      <c r="G1273" s="381" t="n">
        <f aca="false">SUM(G1263:H1272)</f>
        <v>58983.75</v>
      </c>
      <c r="H1273" s="381"/>
      <c r="I1273" s="381" t="n">
        <f aca="false">SUM(I1263:J1272)</f>
        <v>58983.75</v>
      </c>
      <c r="J1273" s="381"/>
      <c r="K1273" s="381" t="n">
        <f aca="false">SUM(K1263:L1272)</f>
        <v>81034.41</v>
      </c>
      <c r="L1273" s="381"/>
      <c r="M1273" s="381" t="n">
        <f aca="false">SUM(M1263:N1272)</f>
        <v>81034.41</v>
      </c>
      <c r="N1273" s="381"/>
      <c r="O1273" s="402" t="n">
        <f aca="false">SUM(O1263:O1272)</f>
        <v>0</v>
      </c>
      <c r="P1273" s="403"/>
      <c r="Q1273" s="384"/>
      <c r="R1273" s="384"/>
      <c r="S1273" s="385"/>
    </row>
    <row r="1274" s="321" customFormat="true" ht="12.75" hidden="true" customHeight="true" outlineLevel="0" collapsed="false">
      <c r="A1274" s="387" t="s">
        <v>104</v>
      </c>
      <c r="B1274" s="354"/>
      <c r="C1274" s="354"/>
      <c r="D1274" s="388"/>
      <c r="E1274" s="388"/>
      <c r="F1274" s="389"/>
      <c r="G1274" s="389"/>
      <c r="H1274" s="389"/>
      <c r="I1274" s="389"/>
      <c r="J1274" s="389"/>
      <c r="K1274" s="389"/>
      <c r="L1274" s="389"/>
      <c r="M1274" s="389"/>
      <c r="N1274" s="389"/>
      <c r="O1274" s="389"/>
      <c r="P1274" s="389"/>
      <c r="Q1274" s="389"/>
      <c r="R1274" s="389"/>
      <c r="S1274" s="389"/>
    </row>
    <row r="1275" s="321" customFormat="true" ht="12.75" hidden="true" customHeight="true" outlineLevel="0" collapsed="false">
      <c r="A1275" s="387" t="s">
        <v>105</v>
      </c>
      <c r="B1275" s="388"/>
      <c r="C1275" s="388"/>
      <c r="D1275" s="388"/>
      <c r="E1275" s="388"/>
    </row>
    <row r="1276" s="321" customFormat="true" ht="12.75" hidden="true" customHeight="true" outlineLevel="0" collapsed="false">
      <c r="A1276" s="387" t="s">
        <v>106</v>
      </c>
      <c r="B1276" s="388"/>
      <c r="C1276" s="388"/>
      <c r="D1276" s="388"/>
      <c r="E1276" s="388"/>
    </row>
    <row r="1277" s="321" customFormat="true" ht="12.75" hidden="true" customHeight="true" outlineLevel="0" collapsed="false">
      <c r="A1277" s="354"/>
      <c r="B1277" s="388"/>
      <c r="C1277" s="388"/>
      <c r="D1277" s="388"/>
      <c r="E1277" s="388"/>
    </row>
    <row r="1278" s="321" customFormat="true" ht="12.75" hidden="true" customHeight="true" outlineLevel="0" collapsed="false">
      <c r="A1278" s="354"/>
      <c r="B1278" s="388"/>
      <c r="C1278" s="388"/>
      <c r="D1278" s="388"/>
      <c r="E1278" s="388"/>
    </row>
    <row r="1279" s="321" customFormat="true" ht="12.75" hidden="true" customHeight="true" outlineLevel="0" collapsed="false">
      <c r="A1279" s="354"/>
      <c r="B1279" s="388"/>
      <c r="C1279" s="388"/>
      <c r="D1279" s="388"/>
      <c r="E1279" s="388"/>
    </row>
    <row r="1280" s="321" customFormat="true" ht="12.75" hidden="true" customHeight="false" outlineLevel="0" collapsed="false">
      <c r="B1280" s="321" t="s">
        <v>54</v>
      </c>
      <c r="E1280" s="321" t="s">
        <v>55</v>
      </c>
      <c r="F1280" s="390"/>
      <c r="G1280" s="390"/>
      <c r="I1280" s="391" t="e">
        <f aca="false">#REF!</f>
        <v>#REF!</v>
      </c>
      <c r="J1280" s="391"/>
      <c r="K1280" s="391"/>
      <c r="L1280" s="391"/>
      <c r="M1280" s="391"/>
      <c r="N1280" s="391"/>
      <c r="P1280" s="390" t="s">
        <v>56</v>
      </c>
      <c r="Q1280" s="390"/>
      <c r="R1280" s="390"/>
    </row>
    <row r="1281" s="321" customFormat="true" ht="12.75" hidden="true" customHeight="true" outlineLevel="0" collapsed="false">
      <c r="A1281" s="392" t="s">
        <v>57</v>
      </c>
      <c r="B1281" s="392"/>
      <c r="C1281" s="392"/>
      <c r="D1281" s="392"/>
      <c r="E1281" s="393" t="s">
        <v>55</v>
      </c>
      <c r="F1281" s="392"/>
      <c r="G1281" s="392"/>
      <c r="I1281" s="392" t="s">
        <v>58</v>
      </c>
      <c r="J1281" s="392"/>
      <c r="K1281" s="392"/>
      <c r="L1281" s="392"/>
      <c r="M1281" s="392"/>
      <c r="N1281" s="392"/>
      <c r="P1281" s="392" t="s">
        <v>59</v>
      </c>
      <c r="Q1281" s="392"/>
      <c r="R1281" s="392"/>
    </row>
    <row r="1282" s="286" customFormat="true" ht="12" hidden="true" customHeight="false" outlineLevel="0" collapsed="false">
      <c r="A1282" s="283" t="s">
        <v>0</v>
      </c>
      <c r="B1282" s="284"/>
      <c r="C1282" s="284"/>
      <c r="D1282" s="284"/>
      <c r="E1282" s="284"/>
      <c r="F1282" s="284"/>
      <c r="G1282" s="284"/>
      <c r="H1282" s="284"/>
      <c r="I1282" s="284"/>
      <c r="J1282" s="284"/>
      <c r="K1282" s="284"/>
      <c r="L1282" s="284"/>
      <c r="M1282" s="284"/>
      <c r="N1282" s="284"/>
      <c r="O1282" s="284"/>
      <c r="P1282" s="284"/>
      <c r="Q1282" s="284"/>
      <c r="R1282" s="284"/>
      <c r="S1282" s="285"/>
    </row>
    <row r="1283" s="286" customFormat="true" ht="12.75" hidden="true" customHeight="true" outlineLevel="0" collapsed="false">
      <c r="A1283" s="287" t="s">
        <v>1</v>
      </c>
      <c r="B1283" s="287"/>
      <c r="C1283" s="287"/>
      <c r="D1283" s="287"/>
      <c r="E1283" s="287"/>
      <c r="F1283" s="288" t="s">
        <v>94</v>
      </c>
      <c r="G1283" s="288"/>
      <c r="H1283" s="288"/>
      <c r="I1283" s="288"/>
      <c r="J1283" s="288"/>
      <c r="K1283" s="288"/>
      <c r="L1283" s="288"/>
      <c r="M1283" s="288"/>
      <c r="N1283" s="288"/>
      <c r="O1283" s="288"/>
      <c r="P1283" s="288"/>
      <c r="Q1283" s="289" t="s">
        <v>3</v>
      </c>
      <c r="R1283" s="290"/>
      <c r="S1283" s="291"/>
    </row>
    <row r="1284" s="286" customFormat="true" ht="12.75" hidden="true" customHeight="true" outlineLevel="0" collapsed="false">
      <c r="A1284" s="287"/>
      <c r="B1284" s="287"/>
      <c r="C1284" s="287"/>
      <c r="D1284" s="287"/>
      <c r="E1284" s="287"/>
      <c r="F1284" s="288"/>
      <c r="G1284" s="288"/>
      <c r="H1284" s="288"/>
      <c r="I1284" s="288"/>
      <c r="J1284" s="288"/>
      <c r="K1284" s="288"/>
      <c r="L1284" s="288"/>
      <c r="M1284" s="288"/>
      <c r="N1284" s="288"/>
      <c r="O1284" s="288"/>
      <c r="P1284" s="288"/>
      <c r="Q1284" s="292" t="s">
        <v>4</v>
      </c>
      <c r="R1284" s="293"/>
      <c r="S1284" s="294"/>
    </row>
    <row r="1285" s="286" customFormat="true" ht="12.75" hidden="true" customHeight="true" outlineLevel="0" collapsed="false">
      <c r="A1285" s="287"/>
      <c r="B1285" s="287"/>
      <c r="C1285" s="287"/>
      <c r="D1285" s="287"/>
      <c r="E1285" s="287"/>
      <c r="F1285" s="288"/>
      <c r="G1285" s="288"/>
      <c r="H1285" s="288"/>
      <c r="I1285" s="288"/>
      <c r="J1285" s="288"/>
      <c r="K1285" s="288"/>
      <c r="L1285" s="288"/>
      <c r="M1285" s="288"/>
      <c r="N1285" s="288"/>
      <c r="O1285" s="288"/>
      <c r="P1285" s="288"/>
      <c r="Q1285" s="292" t="s">
        <v>5</v>
      </c>
      <c r="R1285" s="293"/>
      <c r="S1285" s="294"/>
    </row>
    <row r="1286" s="286" customFormat="true" ht="12.75" hidden="true" customHeight="true" outlineLevel="0" collapsed="false">
      <c r="A1286" s="287"/>
      <c r="B1286" s="287"/>
      <c r="C1286" s="287"/>
      <c r="D1286" s="287"/>
      <c r="E1286" s="287"/>
      <c r="F1286" s="288"/>
      <c r="G1286" s="288"/>
      <c r="H1286" s="288"/>
      <c r="I1286" s="288"/>
      <c r="J1286" s="288"/>
      <c r="K1286" s="288"/>
      <c r="L1286" s="288"/>
      <c r="M1286" s="288"/>
      <c r="N1286" s="288"/>
      <c r="O1286" s="288"/>
      <c r="P1286" s="288"/>
      <c r="Q1286" s="292" t="s">
        <v>6</v>
      </c>
      <c r="R1286" s="293"/>
      <c r="S1286" s="294"/>
    </row>
    <row r="1287" s="286" customFormat="true" ht="12.75" hidden="true" customHeight="true" outlineLevel="0" collapsed="false">
      <c r="A1287" s="295" t="s">
        <v>7</v>
      </c>
      <c r="B1287" s="295"/>
      <c r="C1287" s="295"/>
      <c r="D1287" s="295"/>
      <c r="E1287" s="295"/>
      <c r="F1287" s="296" t="e">
        <f aca="false">#REF!</f>
        <v>#REF!</v>
      </c>
      <c r="G1287" s="296"/>
      <c r="H1287" s="296"/>
      <c r="I1287" s="296"/>
      <c r="J1287" s="296"/>
      <c r="K1287" s="296"/>
      <c r="L1287" s="296"/>
      <c r="M1287" s="296"/>
      <c r="N1287" s="296"/>
      <c r="O1287" s="296"/>
      <c r="P1287" s="296"/>
      <c r="Q1287" s="292"/>
      <c r="R1287" s="293"/>
      <c r="S1287" s="294"/>
    </row>
    <row r="1288" s="302" customFormat="true" ht="12.75" hidden="true" customHeight="true" outlineLevel="0" collapsed="false">
      <c r="A1288" s="297" t="s">
        <v>63</v>
      </c>
      <c r="B1288" s="297"/>
      <c r="C1288" s="297"/>
      <c r="D1288" s="297"/>
      <c r="E1288" s="297"/>
      <c r="F1288" s="298" t="s">
        <v>76</v>
      </c>
      <c r="G1288" s="298"/>
      <c r="H1288" s="298"/>
      <c r="I1288" s="298"/>
      <c r="J1288" s="298"/>
      <c r="K1288" s="298"/>
      <c r="L1288" s="298"/>
      <c r="M1288" s="298"/>
      <c r="N1288" s="298"/>
      <c r="O1288" s="298"/>
      <c r="P1288" s="298"/>
      <c r="Q1288" s="299"/>
      <c r="R1288" s="300"/>
      <c r="S1288" s="301"/>
    </row>
    <row r="1289" s="286" customFormat="true" ht="12.75" hidden="true" customHeight="true" outlineLevel="0" collapsed="false">
      <c r="A1289" s="303" t="s">
        <v>11</v>
      </c>
      <c r="B1289" s="304"/>
      <c r="C1289" s="304"/>
      <c r="D1289" s="304"/>
      <c r="E1289" s="305"/>
      <c r="G1289" s="306" t="s">
        <v>12</v>
      </c>
      <c r="H1289" s="306"/>
      <c r="I1289" s="306"/>
      <c r="J1289" s="306"/>
      <c r="K1289" s="306"/>
      <c r="L1289" s="306"/>
      <c r="M1289" s="306"/>
      <c r="N1289" s="306"/>
      <c r="O1289" s="306"/>
      <c r="P1289" s="307"/>
      <c r="Q1289" s="308" t="s">
        <v>95</v>
      </c>
      <c r="R1289" s="308"/>
      <c r="S1289" s="308"/>
    </row>
    <row r="1290" s="286" customFormat="true" ht="12.75" hidden="true" customHeight="true" outlineLevel="0" collapsed="false">
      <c r="A1290" s="309" t="s">
        <v>96</v>
      </c>
      <c r="B1290" s="302"/>
      <c r="C1290" s="302"/>
      <c r="D1290" s="302"/>
      <c r="E1290" s="302"/>
      <c r="G1290" s="310" t="s">
        <v>15</v>
      </c>
      <c r="H1290" s="310"/>
      <c r="I1290" s="310" t="s">
        <v>16</v>
      </c>
      <c r="J1290" s="310"/>
      <c r="K1290" s="310" t="s">
        <v>17</v>
      </c>
      <c r="L1290" s="310"/>
      <c r="M1290" s="311" t="s">
        <v>18</v>
      </c>
      <c r="N1290" s="311"/>
      <c r="O1290" s="312" t="s">
        <v>19</v>
      </c>
      <c r="P1290" s="313" t="s">
        <v>20</v>
      </c>
      <c r="Q1290" s="308"/>
      <c r="R1290" s="308"/>
      <c r="S1290" s="308"/>
    </row>
    <row r="1291" s="286" customFormat="true" ht="12.75" hidden="true" customHeight="true" outlineLevel="0" collapsed="false">
      <c r="A1291" s="314" t="s">
        <v>97</v>
      </c>
      <c r="B1291" s="315"/>
      <c r="C1291" s="316"/>
      <c r="D1291" s="316"/>
      <c r="E1291" s="316"/>
      <c r="F1291" s="315"/>
      <c r="G1291" s="317"/>
      <c r="H1291" s="317"/>
      <c r="I1291" s="318"/>
      <c r="J1291" s="318"/>
      <c r="K1291" s="318"/>
      <c r="L1291" s="318"/>
      <c r="M1291" s="317"/>
      <c r="N1291" s="317"/>
      <c r="O1291" s="319"/>
      <c r="P1291" s="320"/>
      <c r="Q1291" s="308"/>
      <c r="R1291" s="308"/>
      <c r="S1291" s="308"/>
    </row>
    <row r="1292" s="321" customFormat="true" ht="12.75" hidden="true" customHeight="true" outlineLevel="0" collapsed="false">
      <c r="F1292" s="322"/>
      <c r="G1292" s="322"/>
      <c r="H1292" s="322"/>
      <c r="I1292" s="322"/>
      <c r="J1292" s="322"/>
      <c r="K1292" s="323"/>
      <c r="L1292" s="322"/>
      <c r="R1292" s="324"/>
    </row>
    <row r="1293" s="321" customFormat="true" ht="12.75" hidden="true" customHeight="true" outlineLevel="0" collapsed="false">
      <c r="A1293" s="325" t="s">
        <v>22</v>
      </c>
      <c r="B1293" s="325"/>
      <c r="C1293" s="325"/>
      <c r="D1293" s="326" t="s">
        <v>23</v>
      </c>
      <c r="E1293" s="327" t="s">
        <v>98</v>
      </c>
      <c r="F1293" s="327" t="s">
        <v>99</v>
      </c>
      <c r="G1293" s="328" t="s">
        <v>26</v>
      </c>
      <c r="H1293" s="328"/>
      <c r="I1293" s="328" t="s">
        <v>27</v>
      </c>
      <c r="J1293" s="328"/>
      <c r="K1293" s="329" t="s">
        <v>100</v>
      </c>
      <c r="L1293" s="329"/>
      <c r="M1293" s="329"/>
      <c r="N1293" s="329"/>
      <c r="O1293" s="329"/>
      <c r="P1293" s="330" t="s">
        <v>101</v>
      </c>
      <c r="Q1293" s="331" t="s">
        <v>102</v>
      </c>
      <c r="R1293" s="332" t="s">
        <v>103</v>
      </c>
      <c r="S1293" s="332"/>
    </row>
    <row r="1294" s="321" customFormat="true" ht="12.75" hidden="true" customHeight="true" outlineLevel="0" collapsed="false">
      <c r="A1294" s="333" t="s">
        <v>32</v>
      </c>
      <c r="B1294" s="334" t="s">
        <v>33</v>
      </c>
      <c r="C1294" s="335" t="s">
        <v>34</v>
      </c>
      <c r="D1294" s="326"/>
      <c r="E1294" s="327"/>
      <c r="F1294" s="327"/>
      <c r="G1294" s="328"/>
      <c r="H1294" s="328"/>
      <c r="I1294" s="328"/>
      <c r="J1294" s="328"/>
      <c r="K1294" s="336" t="s">
        <v>35</v>
      </c>
      <c r="L1294" s="337"/>
      <c r="M1294" s="338"/>
      <c r="N1294" s="339"/>
      <c r="O1294" s="340" t="s">
        <v>36</v>
      </c>
      <c r="P1294" s="330"/>
      <c r="Q1294" s="331"/>
      <c r="R1294" s="332"/>
      <c r="S1294" s="332"/>
    </row>
    <row r="1295" s="321" customFormat="true" ht="12.75" hidden="true" customHeight="true" outlineLevel="0" collapsed="false">
      <c r="A1295" s="333"/>
      <c r="B1295" s="334"/>
      <c r="C1295" s="335"/>
      <c r="D1295" s="326"/>
      <c r="E1295" s="327"/>
      <c r="F1295" s="327"/>
      <c r="G1295" s="328"/>
      <c r="H1295" s="328"/>
      <c r="I1295" s="328"/>
      <c r="J1295" s="328"/>
      <c r="K1295" s="341" t="s">
        <v>37</v>
      </c>
      <c r="L1295" s="341"/>
      <c r="M1295" s="342" t="s">
        <v>38</v>
      </c>
      <c r="N1295" s="343"/>
      <c r="O1295" s="340"/>
      <c r="P1295" s="330"/>
      <c r="Q1295" s="331"/>
      <c r="R1295" s="344" t="s">
        <v>39</v>
      </c>
      <c r="S1295" s="345" t="s">
        <v>40</v>
      </c>
    </row>
    <row r="1296" s="321" customFormat="true" ht="12.75" hidden="true" customHeight="true" outlineLevel="0" collapsed="false">
      <c r="A1296" s="333"/>
      <c r="B1296" s="334"/>
      <c r="C1296" s="335"/>
      <c r="D1296" s="326"/>
      <c r="E1296" s="327"/>
      <c r="F1296" s="327"/>
      <c r="G1296" s="328" t="s">
        <v>41</v>
      </c>
      <c r="H1296" s="328"/>
      <c r="I1296" s="328"/>
      <c r="J1296" s="328"/>
      <c r="K1296" s="341"/>
      <c r="L1296" s="341"/>
      <c r="M1296" s="346" t="s">
        <v>42</v>
      </c>
      <c r="N1296" s="347"/>
      <c r="O1296" s="340"/>
      <c r="P1296" s="330"/>
      <c r="Q1296" s="331"/>
      <c r="R1296" s="331"/>
      <c r="S1296" s="345"/>
    </row>
    <row r="1297" s="354" customFormat="true" ht="12.75" hidden="true" customHeight="true" outlineLevel="0" collapsed="false">
      <c r="A1297" s="348" t="n">
        <v>1</v>
      </c>
      <c r="B1297" s="349" t="n">
        <v>2</v>
      </c>
      <c r="C1297" s="350" t="n">
        <v>3</v>
      </c>
      <c r="D1297" s="351" t="n">
        <v>4</v>
      </c>
      <c r="E1297" s="349" t="n">
        <v>5</v>
      </c>
      <c r="F1297" s="351" t="n">
        <v>6</v>
      </c>
      <c r="G1297" s="351" t="n">
        <v>7</v>
      </c>
      <c r="H1297" s="351"/>
      <c r="I1297" s="349" t="n">
        <v>8</v>
      </c>
      <c r="J1297" s="349"/>
      <c r="K1297" s="349" t="n">
        <v>9</v>
      </c>
      <c r="L1297" s="349"/>
      <c r="M1297" s="349" t="n">
        <v>10</v>
      </c>
      <c r="N1297" s="349"/>
      <c r="O1297" s="352" t="n">
        <v>11</v>
      </c>
      <c r="P1297" s="353" t="n">
        <v>12</v>
      </c>
      <c r="Q1297" s="352" t="n">
        <v>13</v>
      </c>
      <c r="R1297" s="352" t="n">
        <v>14</v>
      </c>
      <c r="S1297" s="350" t="n">
        <v>15</v>
      </c>
    </row>
    <row r="1298" s="321" customFormat="true" ht="12.75" hidden="true" customHeight="true" outlineLevel="0" collapsed="false">
      <c r="A1298" s="394" t="n">
        <v>852</v>
      </c>
      <c r="B1298" s="395" t="n">
        <v>85218</v>
      </c>
      <c r="C1298" s="373" t="s">
        <v>44</v>
      </c>
      <c r="D1298" s="374" t="n">
        <v>400</v>
      </c>
      <c r="E1298" s="275" t="n">
        <f aca="false">1018.75+44</f>
        <v>1062.75</v>
      </c>
      <c r="F1298" s="412"/>
      <c r="G1298" s="413" t="n">
        <f aca="false">128</f>
        <v>128</v>
      </c>
      <c r="H1298" s="413"/>
      <c r="I1298" s="413" t="n">
        <f aca="false">G1298</f>
        <v>128</v>
      </c>
      <c r="J1298" s="413"/>
      <c r="K1298" s="359" t="n">
        <f aca="false">E1298-G1298</f>
        <v>934.75</v>
      </c>
      <c r="L1298" s="359"/>
      <c r="M1298" s="359" t="n">
        <f aca="false">K1298</f>
        <v>934.75</v>
      </c>
      <c r="N1298" s="359"/>
      <c r="O1298" s="414"/>
      <c r="P1298" s="399"/>
      <c r="Q1298" s="363"/>
      <c r="R1298" s="363"/>
      <c r="S1298" s="364"/>
    </row>
    <row r="1299" s="321" customFormat="true" ht="12.75" hidden="true" customHeight="true" outlineLevel="0" collapsed="false">
      <c r="A1299" s="365"/>
      <c r="B1299" s="366"/>
      <c r="C1299" s="373" t="s">
        <v>46</v>
      </c>
      <c r="D1299" s="374" t="n">
        <v>90000</v>
      </c>
      <c r="E1299" s="275" t="n">
        <v>0</v>
      </c>
      <c r="F1299" s="272"/>
      <c r="G1299" s="270" t="n">
        <v>0</v>
      </c>
      <c r="H1299" s="270"/>
      <c r="I1299" s="270" t="n">
        <f aca="false">G1299</f>
        <v>0</v>
      </c>
      <c r="J1299" s="270"/>
      <c r="K1299" s="270" t="n">
        <f aca="false">E1299-G1299</f>
        <v>0</v>
      </c>
      <c r="L1299" s="270"/>
      <c r="M1299" s="270" t="n">
        <f aca="false">K1299</f>
        <v>0</v>
      </c>
      <c r="N1299" s="270"/>
      <c r="O1299" s="274"/>
      <c r="P1299" s="401"/>
      <c r="Q1299" s="371"/>
      <c r="R1299" s="371"/>
      <c r="S1299" s="372"/>
    </row>
    <row r="1300" s="321" customFormat="true" ht="12.75" hidden="true" customHeight="true" outlineLevel="0" collapsed="false">
      <c r="A1300" s="365"/>
      <c r="B1300" s="366"/>
      <c r="C1300" s="373" t="s">
        <v>49</v>
      </c>
      <c r="D1300" s="374" t="n">
        <v>2000</v>
      </c>
      <c r="E1300" s="275" t="n">
        <f aca="false">3.19+950.83</f>
        <v>954.02</v>
      </c>
      <c r="F1300" s="272"/>
      <c r="G1300" s="270" t="n">
        <f aca="false">950.83</f>
        <v>950.83</v>
      </c>
      <c r="H1300" s="270"/>
      <c r="I1300" s="270" t="n">
        <f aca="false">G1300</f>
        <v>950.83</v>
      </c>
      <c r="J1300" s="270"/>
      <c r="K1300" s="270" t="n">
        <f aca="false">E1300-G1300</f>
        <v>3.19000000000005</v>
      </c>
      <c r="L1300" s="270"/>
      <c r="M1300" s="270" t="n">
        <f aca="false">K1300</f>
        <v>3.19000000000005</v>
      </c>
      <c r="N1300" s="270"/>
      <c r="O1300" s="274"/>
      <c r="P1300" s="401"/>
      <c r="Q1300" s="371"/>
      <c r="R1300" s="371"/>
      <c r="S1300" s="372"/>
    </row>
    <row r="1301" s="321" customFormat="true" ht="12.75" hidden="true" customHeight="true" outlineLevel="0" collapsed="false">
      <c r="A1301" s="365"/>
      <c r="B1301" s="366"/>
      <c r="C1301" s="373" t="s">
        <v>50</v>
      </c>
      <c r="D1301" s="374" t="n">
        <v>100</v>
      </c>
      <c r="E1301" s="275" t="n">
        <v>62.47</v>
      </c>
      <c r="F1301" s="272"/>
      <c r="G1301" s="270" t="n">
        <f aca="false">62.47</f>
        <v>62.47</v>
      </c>
      <c r="H1301" s="270"/>
      <c r="I1301" s="270" t="n">
        <f aca="false">G1301</f>
        <v>62.47</v>
      </c>
      <c r="J1301" s="270"/>
      <c r="K1301" s="270" t="n">
        <f aca="false">E1301-G1301</f>
        <v>0</v>
      </c>
      <c r="L1301" s="270"/>
      <c r="M1301" s="270" t="n">
        <f aca="false">K1301</f>
        <v>0</v>
      </c>
      <c r="N1301" s="270"/>
      <c r="O1301" s="274"/>
      <c r="P1301" s="401"/>
      <c r="Q1301" s="371"/>
      <c r="R1301" s="371"/>
      <c r="S1301" s="372"/>
    </row>
    <row r="1302" s="321" customFormat="true" ht="12.75" hidden="true" customHeight="true" outlineLevel="0" collapsed="false">
      <c r="A1302" s="365"/>
      <c r="B1302" s="366"/>
      <c r="C1302" s="373"/>
      <c r="D1302" s="374"/>
      <c r="E1302" s="275"/>
      <c r="F1302" s="272"/>
      <c r="G1302" s="270"/>
      <c r="H1302" s="270"/>
      <c r="I1302" s="270"/>
      <c r="J1302" s="270"/>
      <c r="K1302" s="270"/>
      <c r="L1302" s="270"/>
      <c r="M1302" s="270"/>
      <c r="N1302" s="270"/>
      <c r="O1302" s="274"/>
      <c r="P1302" s="401"/>
      <c r="Q1302" s="371"/>
      <c r="R1302" s="371"/>
      <c r="S1302" s="372"/>
    </row>
    <row r="1303" s="321" customFormat="true" ht="12.75" hidden="true" customHeight="true" outlineLevel="0" collapsed="false">
      <c r="A1303" s="365"/>
      <c r="B1303" s="366"/>
      <c r="C1303" s="373"/>
      <c r="D1303" s="374"/>
      <c r="E1303" s="275"/>
      <c r="F1303" s="272"/>
      <c r="G1303" s="270"/>
      <c r="H1303" s="270"/>
      <c r="I1303" s="270"/>
      <c r="J1303" s="270"/>
      <c r="K1303" s="270"/>
      <c r="L1303" s="270"/>
      <c r="M1303" s="270"/>
      <c r="N1303" s="270"/>
      <c r="O1303" s="274"/>
      <c r="P1303" s="401"/>
      <c r="Q1303" s="371"/>
      <c r="R1303" s="371"/>
      <c r="S1303" s="372"/>
    </row>
    <row r="1304" s="321" customFormat="true" ht="12.75" hidden="true" customHeight="true" outlineLevel="0" collapsed="false">
      <c r="A1304" s="365"/>
      <c r="B1304" s="366"/>
      <c r="C1304" s="373"/>
      <c r="D1304" s="374"/>
      <c r="E1304" s="275"/>
      <c r="F1304" s="272"/>
      <c r="G1304" s="270"/>
      <c r="H1304" s="270"/>
      <c r="I1304" s="270"/>
      <c r="J1304" s="270"/>
      <c r="K1304" s="270"/>
      <c r="L1304" s="270"/>
      <c r="M1304" s="270"/>
      <c r="N1304" s="270"/>
      <c r="O1304" s="274"/>
      <c r="P1304" s="401"/>
      <c r="Q1304" s="371"/>
      <c r="R1304" s="371"/>
      <c r="S1304" s="372"/>
    </row>
    <row r="1305" s="321" customFormat="true" ht="12.75" hidden="true" customHeight="true" outlineLevel="0" collapsed="false">
      <c r="A1305" s="365"/>
      <c r="B1305" s="366"/>
      <c r="C1305" s="373"/>
      <c r="D1305" s="374"/>
      <c r="E1305" s="275"/>
      <c r="F1305" s="272"/>
      <c r="G1305" s="270"/>
      <c r="H1305" s="270"/>
      <c r="I1305" s="270"/>
      <c r="J1305" s="270"/>
      <c r="K1305" s="270"/>
      <c r="L1305" s="270"/>
      <c r="M1305" s="270"/>
      <c r="N1305" s="270"/>
      <c r="O1305" s="274"/>
      <c r="P1305" s="401"/>
      <c r="Q1305" s="371"/>
      <c r="R1305" s="371"/>
      <c r="S1305" s="372"/>
    </row>
    <row r="1306" s="321" customFormat="true" ht="12.75" hidden="true" customHeight="true" outlineLevel="0" collapsed="false">
      <c r="A1306" s="365"/>
      <c r="B1306" s="366"/>
      <c r="C1306" s="373"/>
      <c r="D1306" s="374"/>
      <c r="E1306" s="275"/>
      <c r="F1306" s="272"/>
      <c r="G1306" s="270"/>
      <c r="H1306" s="270"/>
      <c r="I1306" s="270"/>
      <c r="J1306" s="270"/>
      <c r="K1306" s="270"/>
      <c r="L1306" s="270"/>
      <c r="M1306" s="270"/>
      <c r="N1306" s="270"/>
      <c r="O1306" s="274"/>
      <c r="P1306" s="401"/>
      <c r="Q1306" s="371"/>
      <c r="R1306" s="371"/>
      <c r="S1306" s="372"/>
    </row>
    <row r="1307" s="321" customFormat="true" ht="12.75" hidden="true" customHeight="true" outlineLevel="0" collapsed="false">
      <c r="A1307" s="365"/>
      <c r="B1307" s="366"/>
      <c r="C1307" s="373"/>
      <c r="D1307" s="374"/>
      <c r="E1307" s="275"/>
      <c r="F1307" s="272"/>
      <c r="G1307" s="270"/>
      <c r="H1307" s="270"/>
      <c r="I1307" s="270"/>
      <c r="J1307" s="270"/>
      <c r="K1307" s="270"/>
      <c r="L1307" s="270"/>
      <c r="M1307" s="270"/>
      <c r="N1307" s="270"/>
      <c r="O1307" s="274"/>
      <c r="P1307" s="401"/>
      <c r="Q1307" s="371"/>
      <c r="R1307" s="371"/>
      <c r="S1307" s="372"/>
    </row>
    <row r="1308" s="321" customFormat="true" ht="12.75" hidden="true" customHeight="true" outlineLevel="0" collapsed="false">
      <c r="A1308" s="365"/>
      <c r="B1308" s="366"/>
      <c r="C1308" s="373"/>
      <c r="D1308" s="374"/>
      <c r="E1308" s="275"/>
      <c r="F1308" s="272"/>
      <c r="G1308" s="270"/>
      <c r="H1308" s="270"/>
      <c r="I1308" s="270"/>
      <c r="J1308" s="270"/>
      <c r="K1308" s="270"/>
      <c r="L1308" s="270"/>
      <c r="M1308" s="270"/>
      <c r="N1308" s="270"/>
      <c r="O1308" s="274"/>
      <c r="P1308" s="401"/>
      <c r="Q1308" s="371"/>
      <c r="R1308" s="371"/>
      <c r="S1308" s="372"/>
    </row>
    <row r="1309" s="386" customFormat="true" ht="12.75" hidden="true" customHeight="true" outlineLevel="0" collapsed="false">
      <c r="A1309" s="376"/>
      <c r="B1309" s="377"/>
      <c r="C1309" s="378"/>
      <c r="D1309" s="379" t="n">
        <f aca="false">SUM(D1298:D1308)</f>
        <v>92500</v>
      </c>
      <c r="E1309" s="380" t="n">
        <f aca="false">SUM(E1298:E1308)</f>
        <v>2079.24</v>
      </c>
      <c r="F1309" s="380" t="n">
        <f aca="false">SUM(F1298:F1308)</f>
        <v>0</v>
      </c>
      <c r="G1309" s="381" t="n">
        <f aca="false">SUM(G1298:H1308)</f>
        <v>1141.3</v>
      </c>
      <c r="H1309" s="381"/>
      <c r="I1309" s="381" t="n">
        <f aca="false">SUM(I1298:J1308)</f>
        <v>1141.3</v>
      </c>
      <c r="J1309" s="381"/>
      <c r="K1309" s="381" t="n">
        <f aca="false">SUM(K1298:L1308)</f>
        <v>937.94</v>
      </c>
      <c r="L1309" s="381"/>
      <c r="M1309" s="381" t="n">
        <f aca="false">SUM(M1298:N1308)</f>
        <v>937.94</v>
      </c>
      <c r="N1309" s="381"/>
      <c r="O1309" s="402" t="n">
        <f aca="false">SUM(O1298:O1308)</f>
        <v>0</v>
      </c>
      <c r="P1309" s="403"/>
      <c r="Q1309" s="384"/>
      <c r="R1309" s="384"/>
      <c r="S1309" s="385"/>
    </row>
    <row r="1310" s="321" customFormat="true" ht="12.75" hidden="true" customHeight="true" outlineLevel="0" collapsed="false">
      <c r="A1310" s="387" t="s">
        <v>104</v>
      </c>
      <c r="B1310" s="354"/>
      <c r="C1310" s="354"/>
      <c r="D1310" s="388"/>
      <c r="E1310" s="388"/>
      <c r="F1310" s="389"/>
      <c r="G1310" s="389"/>
      <c r="H1310" s="389"/>
      <c r="I1310" s="389"/>
      <c r="J1310" s="389"/>
      <c r="K1310" s="389"/>
      <c r="L1310" s="389"/>
      <c r="M1310" s="389"/>
      <c r="N1310" s="389"/>
      <c r="O1310" s="389"/>
      <c r="P1310" s="389"/>
      <c r="Q1310" s="389"/>
      <c r="R1310" s="389"/>
      <c r="S1310" s="389"/>
    </row>
    <row r="1311" s="321" customFormat="true" ht="12.75" hidden="true" customHeight="true" outlineLevel="0" collapsed="false">
      <c r="A1311" s="387" t="s">
        <v>105</v>
      </c>
      <c r="B1311" s="388"/>
      <c r="C1311" s="388"/>
      <c r="D1311" s="388"/>
      <c r="E1311" s="388"/>
    </row>
    <row r="1312" s="321" customFormat="true" ht="12.75" hidden="true" customHeight="true" outlineLevel="0" collapsed="false">
      <c r="A1312" s="387" t="s">
        <v>106</v>
      </c>
      <c r="B1312" s="388"/>
      <c r="C1312" s="388"/>
      <c r="D1312" s="388"/>
      <c r="E1312" s="388"/>
    </row>
    <row r="1313" s="321" customFormat="true" ht="12.75" hidden="true" customHeight="true" outlineLevel="0" collapsed="false">
      <c r="A1313" s="354"/>
      <c r="B1313" s="388"/>
      <c r="C1313" s="388"/>
      <c r="D1313" s="388"/>
      <c r="E1313" s="388"/>
    </row>
    <row r="1314" s="321" customFormat="true" ht="12.75" hidden="true" customHeight="true" outlineLevel="0" collapsed="false">
      <c r="A1314" s="354"/>
      <c r="B1314" s="388"/>
      <c r="C1314" s="388"/>
      <c r="D1314" s="388"/>
      <c r="E1314" s="388"/>
    </row>
    <row r="1315" s="321" customFormat="true" ht="12.75" hidden="true" customHeight="true" outlineLevel="0" collapsed="false">
      <c r="A1315" s="354"/>
      <c r="B1315" s="388"/>
      <c r="C1315" s="388"/>
      <c r="D1315" s="388"/>
      <c r="E1315" s="388"/>
    </row>
    <row r="1316" s="321" customFormat="true" ht="12.75" hidden="true" customHeight="false" outlineLevel="0" collapsed="false">
      <c r="B1316" s="321" t="s">
        <v>54</v>
      </c>
      <c r="E1316" s="321" t="s">
        <v>55</v>
      </c>
      <c r="F1316" s="390"/>
      <c r="G1316" s="390"/>
      <c r="I1316" s="391" t="e">
        <f aca="false">#REF!</f>
        <v>#REF!</v>
      </c>
      <c r="J1316" s="391"/>
      <c r="K1316" s="391"/>
      <c r="L1316" s="391"/>
      <c r="M1316" s="391"/>
      <c r="N1316" s="391"/>
      <c r="P1316" s="390" t="s">
        <v>56</v>
      </c>
      <c r="Q1316" s="390"/>
      <c r="R1316" s="390"/>
    </row>
    <row r="1317" s="321" customFormat="true" ht="12.75" hidden="true" customHeight="true" outlineLevel="0" collapsed="false">
      <c r="A1317" s="392" t="s">
        <v>57</v>
      </c>
      <c r="B1317" s="392"/>
      <c r="C1317" s="392"/>
      <c r="D1317" s="392"/>
      <c r="E1317" s="393" t="s">
        <v>55</v>
      </c>
      <c r="F1317" s="392"/>
      <c r="G1317" s="392"/>
      <c r="I1317" s="392" t="s">
        <v>58</v>
      </c>
      <c r="J1317" s="392"/>
      <c r="K1317" s="392"/>
      <c r="L1317" s="392"/>
      <c r="M1317" s="392"/>
      <c r="N1317" s="392"/>
      <c r="P1317" s="392" t="s">
        <v>59</v>
      </c>
      <c r="Q1317" s="392"/>
      <c r="R1317" s="392"/>
    </row>
    <row r="1318" s="321" customFormat="true" ht="12.75" hidden="true" customHeight="false" outlineLevel="0" collapsed="false"/>
    <row r="1319" s="286" customFormat="true" ht="12" hidden="true" customHeight="false" outlineLevel="0" collapsed="false">
      <c r="A1319" s="283" t="s">
        <v>0</v>
      </c>
      <c r="B1319" s="284"/>
      <c r="C1319" s="284"/>
      <c r="D1319" s="284"/>
      <c r="E1319" s="284"/>
      <c r="F1319" s="284"/>
      <c r="G1319" s="284"/>
      <c r="H1319" s="284"/>
      <c r="I1319" s="284"/>
      <c r="J1319" s="284"/>
      <c r="K1319" s="284"/>
      <c r="L1319" s="284"/>
      <c r="M1319" s="284"/>
      <c r="N1319" s="284"/>
      <c r="O1319" s="284"/>
      <c r="P1319" s="284"/>
      <c r="Q1319" s="284"/>
      <c r="R1319" s="284"/>
      <c r="S1319" s="285"/>
    </row>
    <row r="1320" s="286" customFormat="true" ht="12.75" hidden="true" customHeight="true" outlineLevel="0" collapsed="false">
      <c r="A1320" s="287" t="s">
        <v>1</v>
      </c>
      <c r="B1320" s="287"/>
      <c r="C1320" s="287"/>
      <c r="D1320" s="287"/>
      <c r="E1320" s="287"/>
      <c r="F1320" s="288" t="s">
        <v>94</v>
      </c>
      <c r="G1320" s="288"/>
      <c r="H1320" s="288"/>
      <c r="I1320" s="288"/>
      <c r="J1320" s="288"/>
      <c r="K1320" s="288"/>
      <c r="L1320" s="288"/>
      <c r="M1320" s="288"/>
      <c r="N1320" s="288"/>
      <c r="O1320" s="288"/>
      <c r="P1320" s="288"/>
      <c r="Q1320" s="289" t="s">
        <v>3</v>
      </c>
      <c r="R1320" s="290"/>
      <c r="S1320" s="291"/>
    </row>
    <row r="1321" s="286" customFormat="true" ht="12.75" hidden="true" customHeight="true" outlineLevel="0" collapsed="false">
      <c r="A1321" s="287"/>
      <c r="B1321" s="287"/>
      <c r="C1321" s="287"/>
      <c r="D1321" s="287"/>
      <c r="E1321" s="287"/>
      <c r="F1321" s="288"/>
      <c r="G1321" s="288"/>
      <c r="H1321" s="288"/>
      <c r="I1321" s="288"/>
      <c r="J1321" s="288"/>
      <c r="K1321" s="288"/>
      <c r="L1321" s="288"/>
      <c r="M1321" s="288"/>
      <c r="N1321" s="288"/>
      <c r="O1321" s="288"/>
      <c r="P1321" s="288"/>
      <c r="Q1321" s="292" t="s">
        <v>4</v>
      </c>
      <c r="R1321" s="293"/>
      <c r="S1321" s="294"/>
    </row>
    <row r="1322" s="286" customFormat="true" ht="12.75" hidden="true" customHeight="true" outlineLevel="0" collapsed="false">
      <c r="A1322" s="287"/>
      <c r="B1322" s="287"/>
      <c r="C1322" s="287"/>
      <c r="D1322" s="287"/>
      <c r="E1322" s="287"/>
      <c r="F1322" s="288"/>
      <c r="G1322" s="288"/>
      <c r="H1322" s="288"/>
      <c r="I1322" s="288"/>
      <c r="J1322" s="288"/>
      <c r="K1322" s="288"/>
      <c r="L1322" s="288"/>
      <c r="M1322" s="288"/>
      <c r="N1322" s="288"/>
      <c r="O1322" s="288"/>
      <c r="P1322" s="288"/>
      <c r="Q1322" s="292" t="s">
        <v>5</v>
      </c>
      <c r="R1322" s="293"/>
      <c r="S1322" s="294"/>
    </row>
    <row r="1323" s="286" customFormat="true" ht="12.75" hidden="true" customHeight="true" outlineLevel="0" collapsed="false">
      <c r="A1323" s="287"/>
      <c r="B1323" s="287"/>
      <c r="C1323" s="287"/>
      <c r="D1323" s="287"/>
      <c r="E1323" s="287"/>
      <c r="F1323" s="288"/>
      <c r="G1323" s="288"/>
      <c r="H1323" s="288"/>
      <c r="I1323" s="288"/>
      <c r="J1323" s="288"/>
      <c r="K1323" s="288"/>
      <c r="L1323" s="288"/>
      <c r="M1323" s="288"/>
      <c r="N1323" s="288"/>
      <c r="O1323" s="288"/>
      <c r="P1323" s="288"/>
      <c r="Q1323" s="292" t="s">
        <v>6</v>
      </c>
      <c r="R1323" s="293"/>
      <c r="S1323" s="294"/>
    </row>
    <row r="1324" s="286" customFormat="true" ht="12.75" hidden="true" customHeight="true" outlineLevel="0" collapsed="false">
      <c r="A1324" s="295" t="s">
        <v>7</v>
      </c>
      <c r="B1324" s="295"/>
      <c r="C1324" s="295"/>
      <c r="D1324" s="295"/>
      <c r="E1324" s="295"/>
      <c r="F1324" s="296" t="e">
        <f aca="false">#REF!</f>
        <v>#REF!</v>
      </c>
      <c r="G1324" s="296"/>
      <c r="H1324" s="296"/>
      <c r="I1324" s="296"/>
      <c r="J1324" s="296"/>
      <c r="K1324" s="296"/>
      <c r="L1324" s="296"/>
      <c r="M1324" s="296"/>
      <c r="N1324" s="296"/>
      <c r="O1324" s="296"/>
      <c r="P1324" s="296"/>
      <c r="Q1324" s="292"/>
      <c r="R1324" s="293"/>
      <c r="S1324" s="294"/>
    </row>
    <row r="1325" s="302" customFormat="true" ht="12.75" hidden="true" customHeight="true" outlineLevel="0" collapsed="false">
      <c r="A1325" s="297" t="s">
        <v>63</v>
      </c>
      <c r="B1325" s="297"/>
      <c r="C1325" s="297"/>
      <c r="D1325" s="297"/>
      <c r="E1325" s="297"/>
      <c r="F1325" s="298" t="s">
        <v>77</v>
      </c>
      <c r="G1325" s="298"/>
      <c r="H1325" s="298"/>
      <c r="I1325" s="298"/>
      <c r="J1325" s="298"/>
      <c r="K1325" s="298"/>
      <c r="L1325" s="298"/>
      <c r="M1325" s="298"/>
      <c r="N1325" s="298"/>
      <c r="O1325" s="298"/>
      <c r="P1325" s="298"/>
      <c r="Q1325" s="299"/>
      <c r="R1325" s="300"/>
      <c r="S1325" s="301"/>
    </row>
    <row r="1326" s="286" customFormat="true" ht="12.75" hidden="true" customHeight="true" outlineLevel="0" collapsed="false">
      <c r="A1326" s="303" t="s">
        <v>11</v>
      </c>
      <c r="B1326" s="304"/>
      <c r="C1326" s="304"/>
      <c r="D1326" s="304"/>
      <c r="E1326" s="305"/>
      <c r="G1326" s="306" t="s">
        <v>12</v>
      </c>
      <c r="H1326" s="306"/>
      <c r="I1326" s="306"/>
      <c r="J1326" s="306"/>
      <c r="K1326" s="306"/>
      <c r="L1326" s="306"/>
      <c r="M1326" s="306"/>
      <c r="N1326" s="306"/>
      <c r="O1326" s="306"/>
      <c r="P1326" s="307"/>
      <c r="Q1326" s="308" t="s">
        <v>95</v>
      </c>
      <c r="R1326" s="308"/>
      <c r="S1326" s="308"/>
    </row>
    <row r="1327" s="286" customFormat="true" ht="12.75" hidden="true" customHeight="true" outlineLevel="0" collapsed="false">
      <c r="A1327" s="309" t="s">
        <v>96</v>
      </c>
      <c r="B1327" s="302"/>
      <c r="C1327" s="302"/>
      <c r="D1327" s="302"/>
      <c r="E1327" s="302"/>
      <c r="G1327" s="310" t="s">
        <v>15</v>
      </c>
      <c r="H1327" s="310"/>
      <c r="I1327" s="310" t="s">
        <v>16</v>
      </c>
      <c r="J1327" s="310"/>
      <c r="K1327" s="310" t="s">
        <v>17</v>
      </c>
      <c r="L1327" s="310"/>
      <c r="M1327" s="311" t="s">
        <v>18</v>
      </c>
      <c r="N1327" s="311"/>
      <c r="O1327" s="312" t="s">
        <v>19</v>
      </c>
      <c r="P1327" s="313" t="s">
        <v>20</v>
      </c>
      <c r="Q1327" s="308"/>
      <c r="R1327" s="308"/>
      <c r="S1327" s="308"/>
    </row>
    <row r="1328" s="286" customFormat="true" ht="12.75" hidden="true" customHeight="true" outlineLevel="0" collapsed="false">
      <c r="A1328" s="314" t="s">
        <v>97</v>
      </c>
      <c r="B1328" s="315"/>
      <c r="C1328" s="316"/>
      <c r="D1328" s="316"/>
      <c r="E1328" s="316"/>
      <c r="F1328" s="315"/>
      <c r="G1328" s="317"/>
      <c r="H1328" s="317"/>
      <c r="I1328" s="318"/>
      <c r="J1328" s="318"/>
      <c r="K1328" s="318"/>
      <c r="L1328" s="318"/>
      <c r="M1328" s="317"/>
      <c r="N1328" s="317"/>
      <c r="O1328" s="319"/>
      <c r="P1328" s="320"/>
      <c r="Q1328" s="308"/>
      <c r="R1328" s="308"/>
      <c r="S1328" s="308"/>
    </row>
    <row r="1329" s="321" customFormat="true" ht="12.75" hidden="true" customHeight="true" outlineLevel="0" collapsed="false">
      <c r="F1329" s="322"/>
      <c r="G1329" s="322"/>
      <c r="H1329" s="322"/>
      <c r="I1329" s="322"/>
      <c r="J1329" s="322"/>
      <c r="K1329" s="323"/>
      <c r="L1329" s="322"/>
      <c r="R1329" s="324"/>
    </row>
    <row r="1330" s="321" customFormat="true" ht="12.75" hidden="true" customHeight="true" outlineLevel="0" collapsed="false">
      <c r="A1330" s="325" t="s">
        <v>22</v>
      </c>
      <c r="B1330" s="325"/>
      <c r="C1330" s="325"/>
      <c r="D1330" s="326" t="s">
        <v>23</v>
      </c>
      <c r="E1330" s="327" t="s">
        <v>98</v>
      </c>
      <c r="F1330" s="327" t="s">
        <v>99</v>
      </c>
      <c r="G1330" s="328" t="s">
        <v>26</v>
      </c>
      <c r="H1330" s="328"/>
      <c r="I1330" s="328" t="s">
        <v>27</v>
      </c>
      <c r="J1330" s="328"/>
      <c r="K1330" s="329" t="s">
        <v>100</v>
      </c>
      <c r="L1330" s="329"/>
      <c r="M1330" s="329"/>
      <c r="N1330" s="329"/>
      <c r="O1330" s="329"/>
      <c r="P1330" s="330" t="s">
        <v>101</v>
      </c>
      <c r="Q1330" s="331" t="s">
        <v>102</v>
      </c>
      <c r="R1330" s="332" t="s">
        <v>103</v>
      </c>
      <c r="S1330" s="332"/>
    </row>
    <row r="1331" s="321" customFormat="true" ht="12.75" hidden="true" customHeight="true" outlineLevel="0" collapsed="false">
      <c r="A1331" s="333" t="s">
        <v>32</v>
      </c>
      <c r="B1331" s="334" t="s">
        <v>33</v>
      </c>
      <c r="C1331" s="335" t="s">
        <v>34</v>
      </c>
      <c r="D1331" s="326"/>
      <c r="E1331" s="327"/>
      <c r="F1331" s="327"/>
      <c r="G1331" s="328"/>
      <c r="H1331" s="328"/>
      <c r="I1331" s="328"/>
      <c r="J1331" s="328"/>
      <c r="K1331" s="336" t="s">
        <v>35</v>
      </c>
      <c r="L1331" s="337"/>
      <c r="M1331" s="338"/>
      <c r="N1331" s="339"/>
      <c r="O1331" s="340" t="s">
        <v>36</v>
      </c>
      <c r="P1331" s="330"/>
      <c r="Q1331" s="331"/>
      <c r="R1331" s="332"/>
      <c r="S1331" s="332"/>
    </row>
    <row r="1332" s="321" customFormat="true" ht="12.75" hidden="true" customHeight="true" outlineLevel="0" collapsed="false">
      <c r="A1332" s="333"/>
      <c r="B1332" s="334"/>
      <c r="C1332" s="335"/>
      <c r="D1332" s="326"/>
      <c r="E1332" s="327"/>
      <c r="F1332" s="327"/>
      <c r="G1332" s="328"/>
      <c r="H1332" s="328"/>
      <c r="I1332" s="328"/>
      <c r="J1332" s="328"/>
      <c r="K1332" s="341" t="s">
        <v>37</v>
      </c>
      <c r="L1332" s="341"/>
      <c r="M1332" s="342" t="s">
        <v>38</v>
      </c>
      <c r="N1332" s="343"/>
      <c r="O1332" s="340"/>
      <c r="P1332" s="330"/>
      <c r="Q1332" s="331"/>
      <c r="R1332" s="344" t="s">
        <v>39</v>
      </c>
      <c r="S1332" s="345" t="s">
        <v>40</v>
      </c>
    </row>
    <row r="1333" s="321" customFormat="true" ht="12.75" hidden="true" customHeight="true" outlineLevel="0" collapsed="false">
      <c r="A1333" s="333"/>
      <c r="B1333" s="334"/>
      <c r="C1333" s="335"/>
      <c r="D1333" s="326"/>
      <c r="E1333" s="327"/>
      <c r="F1333" s="327"/>
      <c r="G1333" s="328" t="s">
        <v>41</v>
      </c>
      <c r="H1333" s="328"/>
      <c r="I1333" s="328"/>
      <c r="J1333" s="328"/>
      <c r="K1333" s="341"/>
      <c r="L1333" s="341"/>
      <c r="M1333" s="346" t="s">
        <v>42</v>
      </c>
      <c r="N1333" s="347"/>
      <c r="O1333" s="340"/>
      <c r="P1333" s="330"/>
      <c r="Q1333" s="331"/>
      <c r="R1333" s="331"/>
      <c r="S1333" s="345"/>
    </row>
    <row r="1334" s="354" customFormat="true" ht="12.75" hidden="true" customHeight="true" outlineLevel="0" collapsed="false">
      <c r="A1334" s="348" t="n">
        <v>1</v>
      </c>
      <c r="B1334" s="349" t="n">
        <v>2</v>
      </c>
      <c r="C1334" s="350" t="n">
        <v>3</v>
      </c>
      <c r="D1334" s="351" t="n">
        <v>4</v>
      </c>
      <c r="E1334" s="349" t="n">
        <v>5</v>
      </c>
      <c r="F1334" s="351" t="n">
        <v>6</v>
      </c>
      <c r="G1334" s="351" t="n">
        <v>7</v>
      </c>
      <c r="H1334" s="351"/>
      <c r="I1334" s="349" t="n">
        <v>8</v>
      </c>
      <c r="J1334" s="349"/>
      <c r="K1334" s="349" t="n">
        <v>9</v>
      </c>
      <c r="L1334" s="349"/>
      <c r="M1334" s="349" t="n">
        <v>10</v>
      </c>
      <c r="N1334" s="349"/>
      <c r="O1334" s="352" t="n">
        <v>11</v>
      </c>
      <c r="P1334" s="353" t="n">
        <v>12</v>
      </c>
      <c r="Q1334" s="352" t="n">
        <v>13</v>
      </c>
      <c r="R1334" s="352" t="n">
        <v>14</v>
      </c>
      <c r="S1334" s="350" t="n">
        <v>15</v>
      </c>
    </row>
    <row r="1335" s="321" customFormat="true" ht="12.75" hidden="true" customHeight="true" outlineLevel="0" collapsed="false">
      <c r="A1335" s="394" t="n">
        <v>853</v>
      </c>
      <c r="B1335" s="395" t="n">
        <v>85324</v>
      </c>
      <c r="C1335" s="373" t="s">
        <v>44</v>
      </c>
      <c r="D1335" s="415"/>
      <c r="E1335" s="416"/>
      <c r="F1335" s="417"/>
      <c r="G1335" s="418"/>
      <c r="H1335" s="418"/>
      <c r="I1335" s="418"/>
      <c r="J1335" s="418"/>
      <c r="K1335" s="418"/>
      <c r="L1335" s="418"/>
      <c r="M1335" s="418"/>
      <c r="N1335" s="418"/>
      <c r="O1335" s="419"/>
      <c r="P1335" s="399"/>
      <c r="Q1335" s="363"/>
      <c r="R1335" s="363"/>
      <c r="S1335" s="364"/>
    </row>
    <row r="1336" s="321" customFormat="true" ht="12.75" hidden="true" customHeight="true" outlineLevel="0" collapsed="false">
      <c r="A1336" s="365"/>
      <c r="B1336" s="366"/>
      <c r="C1336" s="373" t="s">
        <v>46</v>
      </c>
      <c r="D1336" s="415"/>
      <c r="E1336" s="416"/>
      <c r="F1336" s="370"/>
      <c r="G1336" s="420"/>
      <c r="H1336" s="420"/>
      <c r="I1336" s="420"/>
      <c r="J1336" s="420"/>
      <c r="K1336" s="420"/>
      <c r="L1336" s="420"/>
      <c r="M1336" s="420"/>
      <c r="N1336" s="420"/>
      <c r="O1336" s="371"/>
      <c r="P1336" s="401"/>
      <c r="Q1336" s="371"/>
      <c r="R1336" s="371"/>
      <c r="S1336" s="372"/>
    </row>
    <row r="1337" s="321" customFormat="true" ht="12.75" hidden="true" customHeight="true" outlineLevel="0" collapsed="false">
      <c r="A1337" s="365"/>
      <c r="B1337" s="366"/>
      <c r="C1337" s="373" t="s">
        <v>49</v>
      </c>
      <c r="D1337" s="415"/>
      <c r="E1337" s="416"/>
      <c r="F1337" s="370"/>
      <c r="G1337" s="420"/>
      <c r="H1337" s="420"/>
      <c r="I1337" s="420"/>
      <c r="J1337" s="420"/>
      <c r="K1337" s="420"/>
      <c r="L1337" s="420"/>
      <c r="M1337" s="420"/>
      <c r="N1337" s="420"/>
      <c r="O1337" s="371"/>
      <c r="P1337" s="401"/>
      <c r="Q1337" s="371"/>
      <c r="R1337" s="371"/>
      <c r="S1337" s="372"/>
    </row>
    <row r="1338" s="321" customFormat="true" ht="12.75" hidden="true" customHeight="true" outlineLevel="0" collapsed="false">
      <c r="A1338" s="365"/>
      <c r="B1338" s="366"/>
      <c r="C1338" s="373" t="s">
        <v>50</v>
      </c>
      <c r="D1338" s="415" t="n">
        <v>12000</v>
      </c>
      <c r="E1338" s="416"/>
      <c r="F1338" s="370"/>
      <c r="G1338" s="420"/>
      <c r="H1338" s="420"/>
      <c r="I1338" s="420"/>
      <c r="J1338" s="420"/>
      <c r="K1338" s="420"/>
      <c r="L1338" s="420"/>
      <c r="M1338" s="420"/>
      <c r="N1338" s="420"/>
      <c r="O1338" s="371"/>
      <c r="P1338" s="401"/>
      <c r="Q1338" s="371"/>
      <c r="R1338" s="371"/>
      <c r="S1338" s="372"/>
    </row>
    <row r="1339" s="321" customFormat="true" ht="12.75" hidden="true" customHeight="true" outlineLevel="0" collapsed="false">
      <c r="A1339" s="365"/>
      <c r="B1339" s="366"/>
      <c r="C1339" s="373"/>
      <c r="D1339" s="415"/>
      <c r="E1339" s="416"/>
      <c r="F1339" s="370"/>
      <c r="G1339" s="420"/>
      <c r="H1339" s="420"/>
      <c r="I1339" s="420"/>
      <c r="J1339" s="420"/>
      <c r="K1339" s="420"/>
      <c r="L1339" s="420"/>
      <c r="M1339" s="420"/>
      <c r="N1339" s="420"/>
      <c r="O1339" s="371"/>
      <c r="P1339" s="401"/>
      <c r="Q1339" s="371"/>
      <c r="R1339" s="371"/>
      <c r="S1339" s="372"/>
    </row>
    <row r="1340" s="321" customFormat="true" ht="12.75" hidden="true" customHeight="true" outlineLevel="0" collapsed="false">
      <c r="A1340" s="365"/>
      <c r="B1340" s="366"/>
      <c r="C1340" s="373"/>
      <c r="D1340" s="415"/>
      <c r="E1340" s="416"/>
      <c r="F1340" s="370"/>
      <c r="G1340" s="420"/>
      <c r="H1340" s="420"/>
      <c r="I1340" s="420"/>
      <c r="J1340" s="420"/>
      <c r="K1340" s="420"/>
      <c r="L1340" s="420"/>
      <c r="M1340" s="420"/>
      <c r="N1340" s="420"/>
      <c r="O1340" s="371"/>
      <c r="P1340" s="401"/>
      <c r="Q1340" s="371"/>
      <c r="R1340" s="371"/>
      <c r="S1340" s="372"/>
    </row>
    <row r="1341" s="321" customFormat="true" ht="12.75" hidden="true" customHeight="true" outlineLevel="0" collapsed="false">
      <c r="A1341" s="365"/>
      <c r="B1341" s="366"/>
      <c r="C1341" s="373"/>
      <c r="D1341" s="415"/>
      <c r="E1341" s="416"/>
      <c r="F1341" s="370"/>
      <c r="G1341" s="420"/>
      <c r="H1341" s="420"/>
      <c r="I1341" s="420"/>
      <c r="J1341" s="420"/>
      <c r="K1341" s="420"/>
      <c r="L1341" s="420"/>
      <c r="M1341" s="420"/>
      <c r="N1341" s="420"/>
      <c r="O1341" s="371"/>
      <c r="P1341" s="401"/>
      <c r="Q1341" s="371"/>
      <c r="R1341" s="371"/>
      <c r="S1341" s="372"/>
    </row>
    <row r="1342" s="321" customFormat="true" ht="12.75" hidden="true" customHeight="true" outlineLevel="0" collapsed="false">
      <c r="A1342" s="365"/>
      <c r="B1342" s="366"/>
      <c r="C1342" s="373"/>
      <c r="D1342" s="415"/>
      <c r="E1342" s="416"/>
      <c r="F1342" s="370"/>
      <c r="G1342" s="420"/>
      <c r="H1342" s="420"/>
      <c r="I1342" s="420"/>
      <c r="J1342" s="420"/>
      <c r="K1342" s="420"/>
      <c r="L1342" s="420"/>
      <c r="M1342" s="420"/>
      <c r="N1342" s="420"/>
      <c r="O1342" s="371"/>
      <c r="P1342" s="401"/>
      <c r="Q1342" s="371"/>
      <c r="R1342" s="371"/>
      <c r="S1342" s="372"/>
    </row>
    <row r="1343" s="321" customFormat="true" ht="12.75" hidden="true" customHeight="true" outlineLevel="0" collapsed="false">
      <c r="A1343" s="365"/>
      <c r="B1343" s="366"/>
      <c r="C1343" s="373"/>
      <c r="D1343" s="415"/>
      <c r="E1343" s="416"/>
      <c r="F1343" s="370"/>
      <c r="G1343" s="420"/>
      <c r="H1343" s="420"/>
      <c r="I1343" s="420"/>
      <c r="J1343" s="420"/>
      <c r="K1343" s="420"/>
      <c r="L1343" s="420"/>
      <c r="M1343" s="420"/>
      <c r="N1343" s="420"/>
      <c r="O1343" s="371"/>
      <c r="P1343" s="401"/>
      <c r="Q1343" s="371"/>
      <c r="R1343" s="371"/>
      <c r="S1343" s="372"/>
    </row>
    <row r="1344" s="321" customFormat="true" ht="12.75" hidden="true" customHeight="true" outlineLevel="0" collapsed="false">
      <c r="A1344" s="365"/>
      <c r="B1344" s="366"/>
      <c r="C1344" s="373"/>
      <c r="D1344" s="415"/>
      <c r="E1344" s="416"/>
      <c r="F1344" s="370"/>
      <c r="G1344" s="420"/>
      <c r="H1344" s="420"/>
      <c r="I1344" s="420"/>
      <c r="J1344" s="420"/>
      <c r="K1344" s="420"/>
      <c r="L1344" s="420"/>
      <c r="M1344" s="420"/>
      <c r="N1344" s="420"/>
      <c r="O1344" s="371"/>
      <c r="P1344" s="401"/>
      <c r="Q1344" s="371"/>
      <c r="R1344" s="371"/>
      <c r="S1344" s="372"/>
    </row>
    <row r="1345" s="321" customFormat="true" ht="12.75" hidden="true" customHeight="true" outlineLevel="0" collapsed="false">
      <c r="A1345" s="365"/>
      <c r="B1345" s="366"/>
      <c r="C1345" s="373"/>
      <c r="D1345" s="415"/>
      <c r="E1345" s="416"/>
      <c r="F1345" s="370"/>
      <c r="G1345" s="420"/>
      <c r="H1345" s="420"/>
      <c r="I1345" s="420"/>
      <c r="J1345" s="420"/>
      <c r="K1345" s="420"/>
      <c r="L1345" s="420"/>
      <c r="M1345" s="420"/>
      <c r="N1345" s="420"/>
      <c r="O1345" s="371"/>
      <c r="P1345" s="401"/>
      <c r="Q1345" s="371"/>
      <c r="R1345" s="371"/>
      <c r="S1345" s="372"/>
    </row>
    <row r="1346" s="386" customFormat="true" ht="12.75" hidden="true" customHeight="true" outlineLevel="0" collapsed="false">
      <c r="A1346" s="376"/>
      <c r="B1346" s="377"/>
      <c r="C1346" s="378"/>
      <c r="D1346" s="421" t="n">
        <f aca="false">SUM(D1335:D1345)</f>
        <v>12000</v>
      </c>
      <c r="E1346" s="422" t="n">
        <f aca="false">SUM(E1335:E1345)</f>
        <v>0</v>
      </c>
      <c r="F1346" s="422" t="n">
        <f aca="false">SUM(F1335:F1345)</f>
        <v>0</v>
      </c>
      <c r="G1346" s="423" t="n">
        <f aca="false">SUM(G1335:H1345)</f>
        <v>0</v>
      </c>
      <c r="H1346" s="423"/>
      <c r="I1346" s="423" t="n">
        <f aca="false">SUM(I1335:J1345)</f>
        <v>0</v>
      </c>
      <c r="J1346" s="423"/>
      <c r="K1346" s="423" t="n">
        <f aca="false">SUM(K1335:L1345)</f>
        <v>0</v>
      </c>
      <c r="L1346" s="423"/>
      <c r="M1346" s="423" t="n">
        <f aca="false">SUM(M1335:N1345)</f>
        <v>0</v>
      </c>
      <c r="N1346" s="423"/>
      <c r="O1346" s="384" t="n">
        <f aca="false">SUM(O1335:O1345)</f>
        <v>0</v>
      </c>
      <c r="P1346" s="403"/>
      <c r="Q1346" s="384"/>
      <c r="R1346" s="384"/>
      <c r="S1346" s="385"/>
    </row>
    <row r="1347" s="321" customFormat="true" ht="12.75" hidden="true" customHeight="true" outlineLevel="0" collapsed="false">
      <c r="A1347" s="387" t="s">
        <v>104</v>
      </c>
      <c r="B1347" s="354"/>
      <c r="C1347" s="354"/>
      <c r="D1347" s="388"/>
      <c r="E1347" s="388"/>
      <c r="F1347" s="389"/>
      <c r="G1347" s="389"/>
      <c r="H1347" s="389"/>
      <c r="I1347" s="389"/>
      <c r="J1347" s="389"/>
      <c r="K1347" s="389"/>
      <c r="L1347" s="389"/>
      <c r="M1347" s="389"/>
      <c r="N1347" s="389"/>
      <c r="O1347" s="389"/>
      <c r="P1347" s="389"/>
      <c r="Q1347" s="389"/>
      <c r="R1347" s="389"/>
      <c r="S1347" s="389"/>
    </row>
    <row r="1348" s="321" customFormat="true" ht="12.75" hidden="true" customHeight="true" outlineLevel="0" collapsed="false">
      <c r="A1348" s="387" t="s">
        <v>105</v>
      </c>
      <c r="B1348" s="388"/>
      <c r="C1348" s="388"/>
      <c r="D1348" s="388"/>
      <c r="E1348" s="388"/>
    </row>
    <row r="1349" s="321" customFormat="true" ht="12.75" hidden="true" customHeight="true" outlineLevel="0" collapsed="false">
      <c r="A1349" s="387" t="s">
        <v>106</v>
      </c>
      <c r="B1349" s="388"/>
      <c r="C1349" s="388"/>
      <c r="D1349" s="388"/>
      <c r="E1349" s="388"/>
    </row>
    <row r="1350" s="321" customFormat="true" ht="12.75" hidden="true" customHeight="true" outlineLevel="0" collapsed="false">
      <c r="A1350" s="354"/>
      <c r="B1350" s="388"/>
      <c r="C1350" s="388"/>
      <c r="D1350" s="388"/>
      <c r="E1350" s="388"/>
    </row>
    <row r="1351" s="321" customFormat="true" ht="12.75" hidden="true" customHeight="true" outlineLevel="0" collapsed="false">
      <c r="A1351" s="354"/>
      <c r="B1351" s="388"/>
      <c r="C1351" s="388"/>
      <c r="D1351" s="388"/>
      <c r="E1351" s="388"/>
    </row>
    <row r="1352" s="321" customFormat="true" ht="12.75" hidden="true" customHeight="true" outlineLevel="0" collapsed="false">
      <c r="A1352" s="354"/>
      <c r="B1352" s="388"/>
      <c r="C1352" s="388"/>
      <c r="D1352" s="388"/>
      <c r="E1352" s="388"/>
    </row>
    <row r="1353" s="321" customFormat="true" ht="12.75" hidden="true" customHeight="false" outlineLevel="0" collapsed="false">
      <c r="B1353" s="321" t="s">
        <v>54</v>
      </c>
      <c r="E1353" s="321" t="s">
        <v>55</v>
      </c>
      <c r="F1353" s="390"/>
      <c r="G1353" s="390"/>
      <c r="I1353" s="391" t="e">
        <f aca="false">#REF!</f>
        <v>#REF!</v>
      </c>
      <c r="J1353" s="391"/>
      <c r="K1353" s="391"/>
      <c r="L1353" s="391"/>
      <c r="M1353" s="391"/>
      <c r="N1353" s="391"/>
      <c r="P1353" s="390" t="s">
        <v>56</v>
      </c>
      <c r="Q1353" s="390"/>
      <c r="R1353" s="390"/>
    </row>
    <row r="1354" s="321" customFormat="true" ht="12.75" hidden="true" customHeight="true" outlineLevel="0" collapsed="false">
      <c r="A1354" s="392" t="s">
        <v>57</v>
      </c>
      <c r="B1354" s="392"/>
      <c r="C1354" s="392"/>
      <c r="D1354" s="392"/>
      <c r="E1354" s="393" t="s">
        <v>55</v>
      </c>
      <c r="F1354" s="392"/>
      <c r="G1354" s="392"/>
      <c r="I1354" s="392" t="s">
        <v>58</v>
      </c>
      <c r="J1354" s="392"/>
      <c r="K1354" s="392"/>
      <c r="L1354" s="392"/>
      <c r="M1354" s="392"/>
      <c r="N1354" s="392"/>
      <c r="P1354" s="392" t="s">
        <v>59</v>
      </c>
      <c r="Q1354" s="392"/>
      <c r="R1354" s="392"/>
    </row>
    <row r="1355" s="321" customFormat="true" ht="12.75" hidden="true" customHeight="false" outlineLevel="0" collapsed="false"/>
    <row r="1356" s="286" customFormat="true" ht="12" hidden="true" customHeight="false" outlineLevel="0" collapsed="false">
      <c r="A1356" s="283" t="s">
        <v>0</v>
      </c>
      <c r="B1356" s="284"/>
      <c r="C1356" s="284"/>
      <c r="D1356" s="284"/>
      <c r="E1356" s="284"/>
      <c r="F1356" s="284"/>
      <c r="G1356" s="284"/>
      <c r="H1356" s="284"/>
      <c r="I1356" s="284"/>
      <c r="J1356" s="284"/>
      <c r="K1356" s="284"/>
      <c r="L1356" s="284"/>
      <c r="M1356" s="284"/>
      <c r="N1356" s="284"/>
      <c r="O1356" s="284"/>
      <c r="P1356" s="284"/>
      <c r="Q1356" s="284"/>
      <c r="R1356" s="284"/>
      <c r="S1356" s="285"/>
    </row>
    <row r="1357" s="286" customFormat="true" ht="12.75" hidden="true" customHeight="true" outlineLevel="0" collapsed="false">
      <c r="A1357" s="287" t="s">
        <v>1</v>
      </c>
      <c r="B1357" s="287"/>
      <c r="C1357" s="287"/>
      <c r="D1357" s="287"/>
      <c r="E1357" s="287"/>
      <c r="F1357" s="288" t="s">
        <v>94</v>
      </c>
      <c r="G1357" s="288"/>
      <c r="H1357" s="288"/>
      <c r="I1357" s="288"/>
      <c r="J1357" s="288"/>
      <c r="K1357" s="288"/>
      <c r="L1357" s="288"/>
      <c r="M1357" s="288"/>
      <c r="N1357" s="288"/>
      <c r="O1357" s="288"/>
      <c r="P1357" s="288"/>
      <c r="Q1357" s="289" t="s">
        <v>3</v>
      </c>
      <c r="R1357" s="290"/>
      <c r="S1357" s="291"/>
    </row>
    <row r="1358" s="286" customFormat="true" ht="12.75" hidden="true" customHeight="true" outlineLevel="0" collapsed="false">
      <c r="A1358" s="287"/>
      <c r="B1358" s="287"/>
      <c r="C1358" s="287"/>
      <c r="D1358" s="287"/>
      <c r="E1358" s="287"/>
      <c r="F1358" s="288"/>
      <c r="G1358" s="288"/>
      <c r="H1358" s="288"/>
      <c r="I1358" s="288"/>
      <c r="J1358" s="288"/>
      <c r="K1358" s="288"/>
      <c r="L1358" s="288"/>
      <c r="M1358" s="288"/>
      <c r="N1358" s="288"/>
      <c r="O1358" s="288"/>
      <c r="P1358" s="288"/>
      <c r="Q1358" s="292" t="s">
        <v>4</v>
      </c>
      <c r="R1358" s="293"/>
      <c r="S1358" s="294"/>
    </row>
    <row r="1359" s="286" customFormat="true" ht="12.75" hidden="true" customHeight="true" outlineLevel="0" collapsed="false">
      <c r="A1359" s="287"/>
      <c r="B1359" s="287"/>
      <c r="C1359" s="287"/>
      <c r="D1359" s="287"/>
      <c r="E1359" s="287"/>
      <c r="F1359" s="288"/>
      <c r="G1359" s="288"/>
      <c r="H1359" s="288"/>
      <c r="I1359" s="288"/>
      <c r="J1359" s="288"/>
      <c r="K1359" s="288"/>
      <c r="L1359" s="288"/>
      <c r="M1359" s="288"/>
      <c r="N1359" s="288"/>
      <c r="O1359" s="288"/>
      <c r="P1359" s="288"/>
      <c r="Q1359" s="292" t="s">
        <v>5</v>
      </c>
      <c r="R1359" s="293"/>
      <c r="S1359" s="294"/>
    </row>
    <row r="1360" s="286" customFormat="true" ht="12.75" hidden="true" customHeight="true" outlineLevel="0" collapsed="false">
      <c r="A1360" s="287"/>
      <c r="B1360" s="287"/>
      <c r="C1360" s="287"/>
      <c r="D1360" s="287"/>
      <c r="E1360" s="287"/>
      <c r="F1360" s="288"/>
      <c r="G1360" s="288"/>
      <c r="H1360" s="288"/>
      <c r="I1360" s="288"/>
      <c r="J1360" s="288"/>
      <c r="K1360" s="288"/>
      <c r="L1360" s="288"/>
      <c r="M1360" s="288"/>
      <c r="N1360" s="288"/>
      <c r="O1360" s="288"/>
      <c r="P1360" s="288"/>
      <c r="Q1360" s="292" t="s">
        <v>6</v>
      </c>
      <c r="R1360" s="293"/>
      <c r="S1360" s="294"/>
    </row>
    <row r="1361" s="286" customFormat="true" ht="12.75" hidden="true" customHeight="true" outlineLevel="0" collapsed="false">
      <c r="A1361" s="295" t="s">
        <v>7</v>
      </c>
      <c r="B1361" s="295"/>
      <c r="C1361" s="295"/>
      <c r="D1361" s="295"/>
      <c r="E1361" s="295"/>
      <c r="F1361" s="296" t="e">
        <f aca="false">#REF!</f>
        <v>#REF!</v>
      </c>
      <c r="G1361" s="296"/>
      <c r="H1361" s="296"/>
      <c r="I1361" s="296"/>
      <c r="J1361" s="296"/>
      <c r="K1361" s="296"/>
      <c r="L1361" s="296"/>
      <c r="M1361" s="296"/>
      <c r="N1361" s="296"/>
      <c r="O1361" s="296"/>
      <c r="P1361" s="296"/>
      <c r="Q1361" s="292"/>
      <c r="R1361" s="293"/>
      <c r="S1361" s="294"/>
    </row>
    <row r="1362" s="302" customFormat="true" ht="12.75" hidden="true" customHeight="true" outlineLevel="0" collapsed="false">
      <c r="A1362" s="297" t="s">
        <v>63</v>
      </c>
      <c r="B1362" s="297"/>
      <c r="C1362" s="297"/>
      <c r="D1362" s="297"/>
      <c r="E1362" s="297"/>
      <c r="F1362" s="298" t="s">
        <v>78</v>
      </c>
      <c r="G1362" s="298"/>
      <c r="H1362" s="298"/>
      <c r="I1362" s="298"/>
      <c r="J1362" s="298"/>
      <c r="K1362" s="298"/>
      <c r="L1362" s="298"/>
      <c r="M1362" s="298"/>
      <c r="N1362" s="298"/>
      <c r="O1362" s="298"/>
      <c r="P1362" s="298"/>
      <c r="Q1362" s="299"/>
      <c r="R1362" s="300"/>
      <c r="S1362" s="301"/>
    </row>
    <row r="1363" s="286" customFormat="true" ht="12.75" hidden="true" customHeight="true" outlineLevel="0" collapsed="false">
      <c r="A1363" s="303" t="s">
        <v>11</v>
      </c>
      <c r="B1363" s="304"/>
      <c r="C1363" s="304"/>
      <c r="D1363" s="304"/>
      <c r="E1363" s="305"/>
      <c r="G1363" s="306" t="s">
        <v>12</v>
      </c>
      <c r="H1363" s="306"/>
      <c r="I1363" s="306"/>
      <c r="J1363" s="306"/>
      <c r="K1363" s="306"/>
      <c r="L1363" s="306"/>
      <c r="M1363" s="306"/>
      <c r="N1363" s="306"/>
      <c r="O1363" s="306"/>
      <c r="P1363" s="307"/>
      <c r="Q1363" s="308" t="s">
        <v>95</v>
      </c>
      <c r="R1363" s="308"/>
      <c r="S1363" s="308"/>
    </row>
    <row r="1364" s="286" customFormat="true" ht="12.75" hidden="true" customHeight="true" outlineLevel="0" collapsed="false">
      <c r="A1364" s="309" t="s">
        <v>96</v>
      </c>
      <c r="B1364" s="302"/>
      <c r="C1364" s="302"/>
      <c r="D1364" s="302"/>
      <c r="E1364" s="302"/>
      <c r="G1364" s="310" t="s">
        <v>15</v>
      </c>
      <c r="H1364" s="310"/>
      <c r="I1364" s="310" t="s">
        <v>16</v>
      </c>
      <c r="J1364" s="310"/>
      <c r="K1364" s="310" t="s">
        <v>17</v>
      </c>
      <c r="L1364" s="310"/>
      <c r="M1364" s="311" t="s">
        <v>18</v>
      </c>
      <c r="N1364" s="311"/>
      <c r="O1364" s="312" t="s">
        <v>19</v>
      </c>
      <c r="P1364" s="313" t="s">
        <v>20</v>
      </c>
      <c r="Q1364" s="308"/>
      <c r="R1364" s="308"/>
      <c r="S1364" s="308"/>
    </row>
    <row r="1365" s="286" customFormat="true" ht="12.75" hidden="true" customHeight="true" outlineLevel="0" collapsed="false">
      <c r="A1365" s="314" t="s">
        <v>97</v>
      </c>
      <c r="B1365" s="315"/>
      <c r="C1365" s="316"/>
      <c r="D1365" s="316"/>
      <c r="E1365" s="316"/>
      <c r="F1365" s="315"/>
      <c r="G1365" s="317"/>
      <c r="H1365" s="317"/>
      <c r="I1365" s="318"/>
      <c r="J1365" s="318"/>
      <c r="K1365" s="318"/>
      <c r="L1365" s="318"/>
      <c r="M1365" s="317"/>
      <c r="N1365" s="317"/>
      <c r="O1365" s="319"/>
      <c r="P1365" s="320"/>
      <c r="Q1365" s="308"/>
      <c r="R1365" s="308"/>
      <c r="S1365" s="308"/>
    </row>
    <row r="1366" s="321" customFormat="true" ht="12.75" hidden="true" customHeight="true" outlineLevel="0" collapsed="false">
      <c r="F1366" s="322"/>
      <c r="G1366" s="322"/>
      <c r="H1366" s="322"/>
      <c r="I1366" s="322"/>
      <c r="J1366" s="322"/>
      <c r="K1366" s="323"/>
      <c r="L1366" s="322"/>
      <c r="R1366" s="324"/>
    </row>
    <row r="1367" s="321" customFormat="true" ht="12.75" hidden="true" customHeight="true" outlineLevel="0" collapsed="false">
      <c r="A1367" s="325" t="s">
        <v>22</v>
      </c>
      <c r="B1367" s="325"/>
      <c r="C1367" s="325"/>
      <c r="D1367" s="326" t="s">
        <v>23</v>
      </c>
      <c r="E1367" s="327" t="s">
        <v>98</v>
      </c>
      <c r="F1367" s="327" t="s">
        <v>99</v>
      </c>
      <c r="G1367" s="328" t="s">
        <v>26</v>
      </c>
      <c r="H1367" s="328"/>
      <c r="I1367" s="328" t="s">
        <v>27</v>
      </c>
      <c r="J1367" s="328"/>
      <c r="K1367" s="329" t="s">
        <v>100</v>
      </c>
      <c r="L1367" s="329"/>
      <c r="M1367" s="329"/>
      <c r="N1367" s="329"/>
      <c r="O1367" s="329"/>
      <c r="P1367" s="330" t="s">
        <v>101</v>
      </c>
      <c r="Q1367" s="331" t="s">
        <v>102</v>
      </c>
      <c r="R1367" s="332" t="s">
        <v>103</v>
      </c>
      <c r="S1367" s="332"/>
    </row>
    <row r="1368" s="321" customFormat="true" ht="12.75" hidden="true" customHeight="true" outlineLevel="0" collapsed="false">
      <c r="A1368" s="333" t="s">
        <v>32</v>
      </c>
      <c r="B1368" s="334" t="s">
        <v>33</v>
      </c>
      <c r="C1368" s="335" t="s">
        <v>34</v>
      </c>
      <c r="D1368" s="326"/>
      <c r="E1368" s="327"/>
      <c r="F1368" s="327"/>
      <c r="G1368" s="328"/>
      <c r="H1368" s="328"/>
      <c r="I1368" s="328"/>
      <c r="J1368" s="328"/>
      <c r="K1368" s="336" t="s">
        <v>35</v>
      </c>
      <c r="L1368" s="337"/>
      <c r="M1368" s="338"/>
      <c r="N1368" s="339"/>
      <c r="O1368" s="340" t="s">
        <v>36</v>
      </c>
      <c r="P1368" s="330"/>
      <c r="Q1368" s="331"/>
      <c r="R1368" s="332"/>
      <c r="S1368" s="332"/>
    </row>
    <row r="1369" s="321" customFormat="true" ht="12.75" hidden="true" customHeight="true" outlineLevel="0" collapsed="false">
      <c r="A1369" s="333"/>
      <c r="B1369" s="334"/>
      <c r="C1369" s="335"/>
      <c r="D1369" s="326"/>
      <c r="E1369" s="327"/>
      <c r="F1369" s="327"/>
      <c r="G1369" s="328"/>
      <c r="H1369" s="328"/>
      <c r="I1369" s="328"/>
      <c r="J1369" s="328"/>
      <c r="K1369" s="341" t="s">
        <v>37</v>
      </c>
      <c r="L1369" s="341"/>
      <c r="M1369" s="342" t="s">
        <v>38</v>
      </c>
      <c r="N1369" s="343"/>
      <c r="O1369" s="340"/>
      <c r="P1369" s="330"/>
      <c r="Q1369" s="331"/>
      <c r="R1369" s="344" t="s">
        <v>39</v>
      </c>
      <c r="S1369" s="345" t="s">
        <v>40</v>
      </c>
    </row>
    <row r="1370" s="321" customFormat="true" ht="12.75" hidden="true" customHeight="true" outlineLevel="0" collapsed="false">
      <c r="A1370" s="333"/>
      <c r="B1370" s="334"/>
      <c r="C1370" s="335"/>
      <c r="D1370" s="326"/>
      <c r="E1370" s="327"/>
      <c r="F1370" s="327"/>
      <c r="G1370" s="328" t="s">
        <v>41</v>
      </c>
      <c r="H1370" s="328"/>
      <c r="I1370" s="328"/>
      <c r="J1370" s="328"/>
      <c r="K1370" s="341"/>
      <c r="L1370" s="341"/>
      <c r="M1370" s="346" t="s">
        <v>42</v>
      </c>
      <c r="N1370" s="347"/>
      <c r="O1370" s="340"/>
      <c r="P1370" s="330"/>
      <c r="Q1370" s="331"/>
      <c r="R1370" s="331"/>
      <c r="S1370" s="345"/>
    </row>
    <row r="1371" s="354" customFormat="true" ht="12.75" hidden="true" customHeight="true" outlineLevel="0" collapsed="false">
      <c r="A1371" s="348" t="n">
        <v>1</v>
      </c>
      <c r="B1371" s="349" t="n">
        <v>2</v>
      </c>
      <c r="C1371" s="350" t="n">
        <v>3</v>
      </c>
      <c r="D1371" s="351" t="n">
        <v>4</v>
      </c>
      <c r="E1371" s="349" t="n">
        <v>5</v>
      </c>
      <c r="F1371" s="351" t="n">
        <v>6</v>
      </c>
      <c r="G1371" s="351" t="n">
        <v>7</v>
      </c>
      <c r="H1371" s="351"/>
      <c r="I1371" s="349" t="n">
        <v>8</v>
      </c>
      <c r="J1371" s="349"/>
      <c r="K1371" s="349" t="n">
        <v>9</v>
      </c>
      <c r="L1371" s="349"/>
      <c r="M1371" s="349" t="n">
        <v>10</v>
      </c>
      <c r="N1371" s="349"/>
      <c r="O1371" s="352" t="n">
        <v>11</v>
      </c>
      <c r="P1371" s="353" t="n">
        <v>12</v>
      </c>
      <c r="Q1371" s="352" t="n">
        <v>13</v>
      </c>
      <c r="R1371" s="352" t="n">
        <v>14</v>
      </c>
      <c r="S1371" s="350" t="n">
        <v>15</v>
      </c>
    </row>
    <row r="1372" s="321" customFormat="true" ht="12.75" hidden="true" customHeight="true" outlineLevel="0" collapsed="false">
      <c r="A1372" s="394" t="n">
        <v>852</v>
      </c>
      <c r="B1372" s="395" t="n">
        <v>85201</v>
      </c>
      <c r="C1372" s="373"/>
      <c r="D1372" s="415" t="e">
        <f aca="false">#REF!</f>
        <v>#REF!</v>
      </c>
      <c r="E1372" s="414" t="e">
        <f aca="false">#REF!</f>
        <v>#REF!</v>
      </c>
      <c r="F1372" s="413"/>
      <c r="G1372" s="413" t="e">
        <f aca="false">#REF!</f>
        <v>#REF!</v>
      </c>
      <c r="H1372" s="413"/>
      <c r="I1372" s="413" t="e">
        <f aca="false">#REF!</f>
        <v>#REF!</v>
      </c>
      <c r="J1372" s="413"/>
      <c r="K1372" s="413" t="e">
        <f aca="false">#REF!</f>
        <v>#REF!</v>
      </c>
      <c r="L1372" s="413"/>
      <c r="M1372" s="413" t="e">
        <f aca="false">#REF!</f>
        <v>#REF!</v>
      </c>
      <c r="N1372" s="413"/>
      <c r="O1372" s="414"/>
      <c r="P1372" s="399"/>
      <c r="Q1372" s="363"/>
      <c r="R1372" s="363"/>
      <c r="S1372" s="364"/>
    </row>
    <row r="1373" s="321" customFormat="true" ht="12.75" hidden="true" customHeight="true" outlineLevel="0" collapsed="false">
      <c r="A1373" s="394" t="n">
        <v>852</v>
      </c>
      <c r="B1373" s="395" t="n">
        <v>85204</v>
      </c>
      <c r="C1373" s="373"/>
      <c r="D1373" s="415" t="n">
        <f aca="false">D1273</f>
        <v>83592</v>
      </c>
      <c r="E1373" s="424" t="n">
        <f aca="false">E1273</f>
        <v>140018.16</v>
      </c>
      <c r="F1373" s="270"/>
      <c r="G1373" s="270" t="n">
        <f aca="false">G1273</f>
        <v>58983.75</v>
      </c>
      <c r="H1373" s="270"/>
      <c r="I1373" s="270" t="n">
        <f aca="false">I1273</f>
        <v>58983.75</v>
      </c>
      <c r="J1373" s="270"/>
      <c r="K1373" s="270" t="n">
        <f aca="false">K1273</f>
        <v>81034.41</v>
      </c>
      <c r="L1373" s="270"/>
      <c r="M1373" s="270" t="n">
        <f aca="false">M1273</f>
        <v>81034.41</v>
      </c>
      <c r="N1373" s="270"/>
      <c r="O1373" s="274"/>
      <c r="P1373" s="401"/>
      <c r="Q1373" s="371"/>
      <c r="R1373" s="371"/>
      <c r="S1373" s="372"/>
    </row>
    <row r="1374" s="321" customFormat="true" ht="12.75" hidden="true" customHeight="true" outlineLevel="0" collapsed="false">
      <c r="A1374" s="394" t="n">
        <v>852</v>
      </c>
      <c r="B1374" s="395" t="n">
        <v>85218</v>
      </c>
      <c r="C1374" s="373"/>
      <c r="D1374" s="415" t="n">
        <f aca="false">D1309</f>
        <v>92500</v>
      </c>
      <c r="E1374" s="270" t="n">
        <f aca="false">E1309</f>
        <v>2079.24</v>
      </c>
      <c r="F1374" s="272"/>
      <c r="G1374" s="270" t="n">
        <f aca="false">G1309</f>
        <v>1141.3</v>
      </c>
      <c r="H1374" s="270"/>
      <c r="I1374" s="270" t="n">
        <f aca="false">G1374</f>
        <v>1141.3</v>
      </c>
      <c r="J1374" s="270"/>
      <c r="K1374" s="270" t="n">
        <f aca="false">K1309</f>
        <v>937.94</v>
      </c>
      <c r="L1374" s="270"/>
      <c r="M1374" s="270" t="n">
        <f aca="false">M1309</f>
        <v>937.94</v>
      </c>
      <c r="N1374" s="270"/>
      <c r="O1374" s="274"/>
      <c r="P1374" s="401"/>
      <c r="Q1374" s="371"/>
      <c r="R1374" s="371"/>
      <c r="S1374" s="372"/>
    </row>
    <row r="1375" s="321" customFormat="true" ht="12.75" hidden="true" customHeight="true" outlineLevel="0" collapsed="false">
      <c r="A1375" s="394" t="n">
        <v>853</v>
      </c>
      <c r="B1375" s="395" t="n">
        <v>85324</v>
      </c>
      <c r="C1375" s="373"/>
      <c r="D1375" s="415" t="n">
        <f aca="false">D1346</f>
        <v>12000</v>
      </c>
      <c r="E1375" s="270" t="n">
        <f aca="false">E1346</f>
        <v>0</v>
      </c>
      <c r="F1375" s="272"/>
      <c r="G1375" s="270" t="n">
        <f aca="false">G1346</f>
        <v>0</v>
      </c>
      <c r="H1375" s="270"/>
      <c r="I1375" s="270" t="n">
        <f aca="false">G1375</f>
        <v>0</v>
      </c>
      <c r="J1375" s="270"/>
      <c r="K1375" s="270" t="n">
        <f aca="false">K1346</f>
        <v>0</v>
      </c>
      <c r="L1375" s="270"/>
      <c r="M1375" s="270" t="n">
        <f aca="false">M1346</f>
        <v>0</v>
      </c>
      <c r="N1375" s="270"/>
      <c r="O1375" s="274"/>
      <c r="P1375" s="401"/>
      <c r="Q1375" s="371"/>
      <c r="R1375" s="371"/>
      <c r="S1375" s="372"/>
    </row>
    <row r="1376" s="321" customFormat="true" ht="12.75" hidden="true" customHeight="true" outlineLevel="0" collapsed="false">
      <c r="A1376" s="365"/>
      <c r="B1376" s="366"/>
      <c r="C1376" s="373"/>
      <c r="D1376" s="415"/>
      <c r="E1376" s="275"/>
      <c r="F1376" s="272"/>
      <c r="G1376" s="270"/>
      <c r="H1376" s="270"/>
      <c r="I1376" s="270"/>
      <c r="J1376" s="270"/>
      <c r="K1376" s="270"/>
      <c r="L1376" s="270"/>
      <c r="M1376" s="270"/>
      <c r="N1376" s="270"/>
      <c r="O1376" s="274"/>
      <c r="P1376" s="401"/>
      <c r="Q1376" s="371"/>
      <c r="R1376" s="371"/>
      <c r="S1376" s="372"/>
    </row>
    <row r="1377" s="321" customFormat="true" ht="12.75" hidden="true" customHeight="true" outlineLevel="0" collapsed="false">
      <c r="A1377" s="365"/>
      <c r="B1377" s="366"/>
      <c r="C1377" s="373"/>
      <c r="D1377" s="415"/>
      <c r="E1377" s="275"/>
      <c r="F1377" s="272"/>
      <c r="G1377" s="270"/>
      <c r="H1377" s="270"/>
      <c r="I1377" s="270"/>
      <c r="J1377" s="270"/>
      <c r="K1377" s="270"/>
      <c r="L1377" s="270"/>
      <c r="M1377" s="270"/>
      <c r="N1377" s="270"/>
      <c r="O1377" s="274"/>
      <c r="P1377" s="401"/>
      <c r="Q1377" s="371"/>
      <c r="R1377" s="371"/>
      <c r="S1377" s="372"/>
    </row>
    <row r="1378" s="321" customFormat="true" ht="12.75" hidden="true" customHeight="true" outlineLevel="0" collapsed="false">
      <c r="A1378" s="365"/>
      <c r="B1378" s="366"/>
      <c r="C1378" s="373"/>
      <c r="D1378" s="415"/>
      <c r="E1378" s="275"/>
      <c r="F1378" s="272"/>
      <c r="G1378" s="270"/>
      <c r="H1378" s="270"/>
      <c r="I1378" s="270"/>
      <c r="J1378" s="270"/>
      <c r="K1378" s="270"/>
      <c r="L1378" s="270"/>
      <c r="M1378" s="270"/>
      <c r="N1378" s="270"/>
      <c r="O1378" s="274"/>
      <c r="P1378" s="401"/>
      <c r="Q1378" s="371"/>
      <c r="R1378" s="371"/>
      <c r="S1378" s="372"/>
    </row>
    <row r="1379" s="321" customFormat="true" ht="12.75" hidden="true" customHeight="true" outlineLevel="0" collapsed="false">
      <c r="A1379" s="365"/>
      <c r="B1379" s="366"/>
      <c r="C1379" s="373"/>
      <c r="D1379" s="415"/>
      <c r="E1379" s="275"/>
      <c r="F1379" s="272"/>
      <c r="G1379" s="270"/>
      <c r="H1379" s="270"/>
      <c r="I1379" s="270"/>
      <c r="J1379" s="270"/>
      <c r="K1379" s="270"/>
      <c r="L1379" s="270"/>
      <c r="M1379" s="270"/>
      <c r="N1379" s="270"/>
      <c r="O1379" s="274"/>
      <c r="P1379" s="401"/>
      <c r="Q1379" s="371"/>
      <c r="R1379" s="371"/>
      <c r="S1379" s="372"/>
    </row>
    <row r="1380" s="321" customFormat="true" ht="12.75" hidden="true" customHeight="true" outlineLevel="0" collapsed="false">
      <c r="A1380" s="365"/>
      <c r="B1380" s="366"/>
      <c r="C1380" s="373"/>
      <c r="D1380" s="415"/>
      <c r="E1380" s="275"/>
      <c r="F1380" s="272"/>
      <c r="G1380" s="270"/>
      <c r="H1380" s="270"/>
      <c r="I1380" s="270"/>
      <c r="J1380" s="270"/>
      <c r="K1380" s="270"/>
      <c r="L1380" s="270"/>
      <c r="M1380" s="270"/>
      <c r="N1380" s="270"/>
      <c r="O1380" s="274"/>
      <c r="P1380" s="401"/>
      <c r="Q1380" s="371"/>
      <c r="R1380" s="371"/>
      <c r="S1380" s="372"/>
    </row>
    <row r="1381" s="321" customFormat="true" ht="12.75" hidden="true" customHeight="true" outlineLevel="0" collapsed="false">
      <c r="A1381" s="365"/>
      <c r="B1381" s="366"/>
      <c r="C1381" s="373"/>
      <c r="D1381" s="415"/>
      <c r="E1381" s="275"/>
      <c r="F1381" s="272"/>
      <c r="G1381" s="270"/>
      <c r="H1381" s="270"/>
      <c r="I1381" s="270"/>
      <c r="J1381" s="270"/>
      <c r="K1381" s="270"/>
      <c r="L1381" s="270"/>
      <c r="M1381" s="270"/>
      <c r="N1381" s="270"/>
      <c r="O1381" s="274"/>
      <c r="P1381" s="401"/>
      <c r="Q1381" s="371"/>
      <c r="R1381" s="371"/>
      <c r="S1381" s="372"/>
    </row>
    <row r="1382" s="321" customFormat="true" ht="12.75" hidden="true" customHeight="true" outlineLevel="0" collapsed="false">
      <c r="A1382" s="365"/>
      <c r="B1382" s="366"/>
      <c r="C1382" s="373"/>
      <c r="D1382" s="415"/>
      <c r="E1382" s="275"/>
      <c r="F1382" s="272"/>
      <c r="G1382" s="270"/>
      <c r="H1382" s="270"/>
      <c r="I1382" s="270"/>
      <c r="J1382" s="270"/>
      <c r="K1382" s="270"/>
      <c r="L1382" s="270"/>
      <c r="M1382" s="270"/>
      <c r="N1382" s="270"/>
      <c r="O1382" s="274"/>
      <c r="P1382" s="401"/>
      <c r="Q1382" s="371"/>
      <c r="R1382" s="371"/>
      <c r="S1382" s="372"/>
    </row>
    <row r="1383" s="386" customFormat="true" ht="12.75" hidden="true" customHeight="true" outlineLevel="0" collapsed="false">
      <c r="A1383" s="376"/>
      <c r="B1383" s="377"/>
      <c r="C1383" s="378"/>
      <c r="D1383" s="421" t="e">
        <f aca="false">SUM(D1372:D1382)</f>
        <v>#REF!</v>
      </c>
      <c r="E1383" s="380" t="e">
        <f aca="false">SUM(E1372:E1382)</f>
        <v>#REF!</v>
      </c>
      <c r="F1383" s="380" t="n">
        <f aca="false">SUM(F1372:F1382)</f>
        <v>0</v>
      </c>
      <c r="G1383" s="381" t="e">
        <f aca="false">SUM(G1372:H1382)</f>
        <v>#REF!</v>
      </c>
      <c r="H1383" s="381"/>
      <c r="I1383" s="381" t="e">
        <f aca="false">SUM(I1372:J1382)</f>
        <v>#REF!</v>
      </c>
      <c r="J1383" s="381"/>
      <c r="K1383" s="381" t="e">
        <f aca="false">SUM(K1372:L1382)</f>
        <v>#REF!</v>
      </c>
      <c r="L1383" s="381"/>
      <c r="M1383" s="381" t="e">
        <f aca="false">SUM(M1372:N1382)</f>
        <v>#REF!</v>
      </c>
      <c r="N1383" s="381"/>
      <c r="O1383" s="402" t="n">
        <f aca="false">SUM(O1372:O1382)</f>
        <v>0</v>
      </c>
      <c r="P1383" s="403"/>
      <c r="Q1383" s="384"/>
      <c r="R1383" s="384"/>
      <c r="S1383" s="385"/>
    </row>
    <row r="1384" s="321" customFormat="true" ht="12.75" hidden="true" customHeight="true" outlineLevel="0" collapsed="false">
      <c r="A1384" s="387" t="s">
        <v>104</v>
      </c>
      <c r="B1384" s="354"/>
      <c r="C1384" s="354"/>
      <c r="D1384" s="388"/>
      <c r="E1384" s="388"/>
      <c r="F1384" s="389"/>
      <c r="G1384" s="389"/>
      <c r="H1384" s="389"/>
      <c r="I1384" s="389"/>
      <c r="J1384" s="389"/>
      <c r="K1384" s="389"/>
      <c r="L1384" s="389"/>
      <c r="M1384" s="389"/>
      <c r="N1384" s="389"/>
      <c r="O1384" s="389"/>
      <c r="P1384" s="389"/>
      <c r="Q1384" s="389"/>
      <c r="R1384" s="389"/>
      <c r="S1384" s="389"/>
    </row>
    <row r="1385" s="321" customFormat="true" ht="12.75" hidden="true" customHeight="true" outlineLevel="0" collapsed="false">
      <c r="A1385" s="387" t="s">
        <v>105</v>
      </c>
      <c r="B1385" s="388"/>
      <c r="C1385" s="388"/>
      <c r="D1385" s="388"/>
      <c r="E1385" s="388"/>
    </row>
    <row r="1386" s="321" customFormat="true" ht="12.75" hidden="true" customHeight="true" outlineLevel="0" collapsed="false">
      <c r="A1386" s="387" t="s">
        <v>106</v>
      </c>
      <c r="B1386" s="388"/>
      <c r="C1386" s="388"/>
      <c r="D1386" s="388"/>
      <c r="E1386" s="388"/>
    </row>
    <row r="1387" s="321" customFormat="true" ht="12.75" hidden="true" customHeight="true" outlineLevel="0" collapsed="false">
      <c r="A1387" s="354"/>
      <c r="B1387" s="388"/>
      <c r="C1387" s="388"/>
      <c r="D1387" s="388"/>
      <c r="E1387" s="388"/>
    </row>
    <row r="1388" s="321" customFormat="true" ht="12.75" hidden="true" customHeight="true" outlineLevel="0" collapsed="false">
      <c r="A1388" s="354"/>
      <c r="B1388" s="388"/>
      <c r="C1388" s="388"/>
      <c r="D1388" s="388"/>
      <c r="E1388" s="388"/>
    </row>
    <row r="1389" s="321" customFormat="true" ht="12.75" hidden="true" customHeight="true" outlineLevel="0" collapsed="false">
      <c r="A1389" s="354"/>
      <c r="B1389" s="388"/>
      <c r="C1389" s="388"/>
      <c r="D1389" s="388"/>
      <c r="E1389" s="388"/>
    </row>
    <row r="1390" s="321" customFormat="true" ht="12.75" hidden="true" customHeight="false" outlineLevel="0" collapsed="false">
      <c r="B1390" s="321" t="s">
        <v>54</v>
      </c>
      <c r="E1390" s="321" t="s">
        <v>55</v>
      </c>
      <c r="F1390" s="390"/>
      <c r="G1390" s="390"/>
      <c r="I1390" s="391" t="e">
        <f aca="false">#REF!</f>
        <v>#REF!</v>
      </c>
      <c r="J1390" s="391"/>
      <c r="K1390" s="391"/>
      <c r="L1390" s="391"/>
      <c r="M1390" s="391"/>
      <c r="N1390" s="391"/>
      <c r="P1390" s="390" t="s">
        <v>56</v>
      </c>
      <c r="Q1390" s="390"/>
      <c r="R1390" s="390"/>
    </row>
    <row r="1391" s="321" customFormat="true" ht="12.75" hidden="true" customHeight="true" outlineLevel="0" collapsed="false">
      <c r="A1391" s="392" t="s">
        <v>57</v>
      </c>
      <c r="B1391" s="392"/>
      <c r="C1391" s="392"/>
      <c r="D1391" s="392"/>
      <c r="E1391" s="393" t="s">
        <v>55</v>
      </c>
      <c r="F1391" s="392"/>
      <c r="G1391" s="392"/>
      <c r="I1391" s="392" t="s">
        <v>58</v>
      </c>
      <c r="J1391" s="392"/>
      <c r="K1391" s="392"/>
      <c r="L1391" s="392"/>
      <c r="M1391" s="392"/>
      <c r="N1391" s="392"/>
      <c r="P1391" s="392" t="s">
        <v>59</v>
      </c>
      <c r="Q1391" s="392"/>
      <c r="R1391" s="392"/>
    </row>
    <row r="1392" s="321" customFormat="true" ht="12.75" hidden="false" customHeight="false" outlineLevel="0" collapsed="false"/>
    <row r="1393" s="5" customFormat="true" ht="12" hidden="false" customHeight="false" outlineLevel="0" collapsed="false">
      <c r="A1393" s="2" t="s">
        <v>0</v>
      </c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  <c r="R1393" s="3"/>
      <c r="S1393" s="4"/>
    </row>
    <row r="1394" s="5" customFormat="true" ht="14.45" hidden="false" customHeight="true" outlineLevel="0" collapsed="false">
      <c r="A1394" s="6" t="s">
        <v>1</v>
      </c>
      <c r="B1394" s="6"/>
      <c r="C1394" s="6"/>
      <c r="D1394" s="6"/>
      <c r="E1394" s="6"/>
      <c r="F1394" s="7" t="s">
        <v>2</v>
      </c>
      <c r="G1394" s="7"/>
      <c r="H1394" s="7"/>
      <c r="I1394" s="7"/>
      <c r="J1394" s="7"/>
      <c r="K1394" s="7"/>
      <c r="L1394" s="7"/>
      <c r="M1394" s="7"/>
      <c r="N1394" s="7"/>
      <c r="O1394" s="7"/>
      <c r="P1394" s="7"/>
      <c r="Q1394" s="8" t="s">
        <v>3</v>
      </c>
      <c r="R1394" s="9"/>
      <c r="S1394" s="10"/>
    </row>
    <row r="1395" s="5" customFormat="true" ht="19.5" hidden="false" customHeight="true" outlineLevel="0" collapsed="false">
      <c r="A1395" s="6"/>
      <c r="B1395" s="6"/>
      <c r="C1395" s="6"/>
      <c r="D1395" s="6"/>
      <c r="E1395" s="6"/>
      <c r="F1395" s="7"/>
      <c r="G1395" s="7"/>
      <c r="H1395" s="7"/>
      <c r="I1395" s="7"/>
      <c r="J1395" s="7"/>
      <c r="K1395" s="7"/>
      <c r="L1395" s="7"/>
      <c r="M1395" s="7"/>
      <c r="N1395" s="7"/>
      <c r="O1395" s="7"/>
      <c r="P1395" s="7"/>
      <c r="Q1395" s="11" t="str">
        <f aca="false">Q348</f>
        <v>Zarząd Powiatu </v>
      </c>
      <c r="R1395" s="12"/>
      <c r="S1395" s="13"/>
    </row>
    <row r="1396" s="5" customFormat="true" ht="12.75" hidden="false" customHeight="true" outlineLevel="0" collapsed="false">
      <c r="A1396" s="6"/>
      <c r="B1396" s="6"/>
      <c r="C1396" s="6"/>
      <c r="D1396" s="6"/>
      <c r="E1396" s="6"/>
      <c r="F1396" s="7"/>
      <c r="G1396" s="7"/>
      <c r="H1396" s="7"/>
      <c r="I1396" s="7"/>
      <c r="J1396" s="7"/>
      <c r="K1396" s="7"/>
      <c r="L1396" s="7"/>
      <c r="M1396" s="7"/>
      <c r="N1396" s="7"/>
      <c r="O1396" s="7"/>
      <c r="P1396" s="7"/>
      <c r="Q1396" s="11" t="str">
        <f aca="false">Q349</f>
        <v>w Bartoszycach</v>
      </c>
      <c r="R1396" s="12"/>
      <c r="S1396" s="13"/>
    </row>
    <row r="1397" s="5" customFormat="true" ht="6.75" hidden="false" customHeight="true" outlineLevel="0" collapsed="false">
      <c r="A1397" s="6"/>
      <c r="B1397" s="6"/>
      <c r="C1397" s="6"/>
      <c r="D1397" s="6"/>
      <c r="E1397" s="6"/>
      <c r="F1397" s="7"/>
      <c r="G1397" s="7"/>
      <c r="H1397" s="7"/>
      <c r="I1397" s="7"/>
      <c r="J1397" s="7"/>
      <c r="K1397" s="7"/>
      <c r="L1397" s="7"/>
      <c r="M1397" s="7"/>
      <c r="N1397" s="7"/>
      <c r="O1397" s="7"/>
      <c r="P1397" s="7"/>
      <c r="Q1397" s="11"/>
      <c r="R1397" s="12"/>
      <c r="S1397" s="13"/>
    </row>
    <row r="1398" s="5" customFormat="true" ht="12" hidden="false" customHeight="true" outlineLevel="0" collapsed="false">
      <c r="A1398" s="14" t="s">
        <v>7</v>
      </c>
      <c r="B1398" s="14"/>
      <c r="C1398" s="14"/>
      <c r="D1398" s="14"/>
      <c r="E1398" s="14"/>
      <c r="F1398" s="15" t="str">
        <f aca="false">F1024</f>
        <v>     za okres od początku roku do dnia  30 czerwca 2010 r.</v>
      </c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1"/>
      <c r="R1398" s="12"/>
      <c r="S1398" s="13"/>
    </row>
    <row r="1399" s="21" customFormat="true" ht="13.5" hidden="false" customHeight="true" outlineLevel="0" collapsed="false">
      <c r="A1399" s="16" t="s">
        <v>84</v>
      </c>
      <c r="B1399" s="16"/>
      <c r="C1399" s="16"/>
      <c r="D1399" s="16"/>
      <c r="E1399" s="16"/>
      <c r="F1399" s="17" t="s">
        <v>79</v>
      </c>
      <c r="G1399" s="17"/>
      <c r="H1399" s="17"/>
      <c r="I1399" s="17"/>
      <c r="J1399" s="17"/>
      <c r="K1399" s="17"/>
      <c r="L1399" s="17"/>
      <c r="M1399" s="17"/>
      <c r="N1399" s="17"/>
      <c r="O1399" s="17"/>
      <c r="P1399" s="17"/>
      <c r="Q1399" s="18"/>
      <c r="R1399" s="19"/>
      <c r="S1399" s="20"/>
    </row>
    <row r="1400" s="5" customFormat="true" ht="10.5" hidden="false" customHeight="true" outlineLevel="0" collapsed="false">
      <c r="A1400" s="22" t="s">
        <v>11</v>
      </c>
      <c r="B1400" s="23"/>
      <c r="C1400" s="23"/>
      <c r="D1400" s="23"/>
      <c r="E1400" s="24"/>
      <c r="G1400" s="25" t="s">
        <v>12</v>
      </c>
      <c r="H1400" s="25"/>
      <c r="I1400" s="25"/>
      <c r="J1400" s="25"/>
      <c r="K1400" s="25"/>
      <c r="L1400" s="25"/>
      <c r="M1400" s="25"/>
      <c r="N1400" s="25"/>
      <c r="O1400" s="25"/>
      <c r="P1400" s="26"/>
      <c r="Q1400" s="27" t="s">
        <v>13</v>
      </c>
      <c r="R1400" s="27"/>
      <c r="S1400" s="27"/>
    </row>
    <row r="1401" s="5" customFormat="true" ht="11.25" hidden="false" customHeight="true" outlineLevel="0" collapsed="false">
      <c r="A1401" s="28" t="s">
        <v>14</v>
      </c>
      <c r="B1401" s="21"/>
      <c r="C1401" s="21"/>
      <c r="D1401" s="21"/>
      <c r="E1401" s="21"/>
      <c r="G1401" s="29" t="s">
        <v>15</v>
      </c>
      <c r="H1401" s="29"/>
      <c r="I1401" s="29" t="s">
        <v>16</v>
      </c>
      <c r="J1401" s="29"/>
      <c r="K1401" s="29" t="s">
        <v>17</v>
      </c>
      <c r="L1401" s="29"/>
      <c r="M1401" s="30" t="s">
        <v>18</v>
      </c>
      <c r="N1401" s="30"/>
      <c r="O1401" s="31" t="s">
        <v>19</v>
      </c>
      <c r="P1401" s="32" t="s">
        <v>20</v>
      </c>
      <c r="Q1401" s="27"/>
      <c r="R1401" s="27"/>
      <c r="S1401" s="27"/>
    </row>
    <row r="1402" s="5" customFormat="true" ht="10.5" hidden="false" customHeight="true" outlineLevel="0" collapsed="false">
      <c r="A1402" s="33" t="s">
        <v>21</v>
      </c>
      <c r="B1402" s="34"/>
      <c r="C1402" s="35"/>
      <c r="D1402" s="35"/>
      <c r="E1402" s="35"/>
      <c r="F1402" s="34"/>
      <c r="G1402" s="36"/>
      <c r="H1402" s="36"/>
      <c r="I1402" s="37"/>
      <c r="J1402" s="37"/>
      <c r="K1402" s="37"/>
      <c r="L1402" s="37"/>
      <c r="M1402" s="36"/>
      <c r="N1402" s="36"/>
      <c r="O1402" s="38"/>
      <c r="P1402" s="39"/>
      <c r="Q1402" s="27"/>
      <c r="R1402" s="27"/>
      <c r="S1402" s="27"/>
    </row>
    <row r="1403" customFormat="false" ht="6" hidden="false" customHeight="true" outlineLevel="0" collapsed="false">
      <c r="F1403" s="40"/>
      <c r="G1403" s="40"/>
      <c r="H1403" s="40"/>
      <c r="I1403" s="40"/>
      <c r="J1403" s="40"/>
      <c r="K1403" s="41"/>
      <c r="L1403" s="40"/>
      <c r="R1403" s="42"/>
    </row>
    <row r="1404" s="511" customFormat="true" ht="19.5" hidden="false" customHeight="true" outlineLevel="0" collapsed="false">
      <c r="A1404" s="493" t="s">
        <v>22</v>
      </c>
      <c r="B1404" s="493"/>
      <c r="C1404" s="493"/>
      <c r="D1404" s="494" t="s">
        <v>23</v>
      </c>
      <c r="E1404" s="495" t="s">
        <v>141</v>
      </c>
      <c r="F1404" s="495" t="s">
        <v>142</v>
      </c>
      <c r="G1404" s="496" t="s">
        <v>26</v>
      </c>
      <c r="H1404" s="496"/>
      <c r="I1404" s="496" t="s">
        <v>27</v>
      </c>
      <c r="J1404" s="496"/>
      <c r="K1404" s="497" t="s">
        <v>143</v>
      </c>
      <c r="L1404" s="497"/>
      <c r="M1404" s="497"/>
      <c r="N1404" s="497"/>
      <c r="O1404" s="497"/>
      <c r="P1404" s="498" t="s">
        <v>144</v>
      </c>
      <c r="Q1404" s="499" t="s">
        <v>145</v>
      </c>
      <c r="R1404" s="500" t="s">
        <v>146</v>
      </c>
      <c r="S1404" s="500"/>
    </row>
    <row r="1405" s="511" customFormat="true" ht="12.75" hidden="false" customHeight="true" outlineLevel="0" collapsed="false">
      <c r="A1405" s="501" t="s">
        <v>32</v>
      </c>
      <c r="B1405" s="502" t="s">
        <v>33</v>
      </c>
      <c r="C1405" s="503" t="s">
        <v>34</v>
      </c>
      <c r="D1405" s="494"/>
      <c r="E1405" s="495"/>
      <c r="F1405" s="495"/>
      <c r="G1405" s="496"/>
      <c r="H1405" s="496"/>
      <c r="I1405" s="496"/>
      <c r="J1405" s="496"/>
      <c r="K1405" s="504" t="s">
        <v>35</v>
      </c>
      <c r="L1405" s="505"/>
      <c r="M1405" s="506"/>
      <c r="N1405" s="507"/>
      <c r="O1405" s="508" t="s">
        <v>36</v>
      </c>
      <c r="P1405" s="498"/>
      <c r="Q1405" s="499"/>
      <c r="R1405" s="500"/>
      <c r="S1405" s="500"/>
    </row>
    <row r="1406" s="511" customFormat="true" ht="11.25" hidden="false" customHeight="true" outlineLevel="0" collapsed="false">
      <c r="A1406" s="501"/>
      <c r="B1406" s="502"/>
      <c r="C1406" s="503"/>
      <c r="D1406" s="494"/>
      <c r="E1406" s="495"/>
      <c r="F1406" s="495"/>
      <c r="G1406" s="496"/>
      <c r="H1406" s="496"/>
      <c r="I1406" s="496"/>
      <c r="J1406" s="496"/>
      <c r="K1406" s="509" t="s">
        <v>37</v>
      </c>
      <c r="L1406" s="509"/>
      <c r="M1406" s="510" t="s">
        <v>38</v>
      </c>
      <c r="O1406" s="508"/>
      <c r="P1406" s="498"/>
      <c r="Q1406" s="499"/>
      <c r="R1406" s="512" t="s">
        <v>39</v>
      </c>
      <c r="S1406" s="513" t="s">
        <v>40</v>
      </c>
    </row>
    <row r="1407" s="511" customFormat="true" ht="9.75" hidden="false" customHeight="true" outlineLevel="0" collapsed="false">
      <c r="A1407" s="501"/>
      <c r="B1407" s="502"/>
      <c r="C1407" s="503"/>
      <c r="D1407" s="494"/>
      <c r="E1407" s="495"/>
      <c r="F1407" s="495"/>
      <c r="G1407" s="496" t="s">
        <v>41</v>
      </c>
      <c r="H1407" s="496"/>
      <c r="I1407" s="496"/>
      <c r="J1407" s="496"/>
      <c r="K1407" s="509"/>
      <c r="L1407" s="509"/>
      <c r="M1407" s="520" t="s">
        <v>42</v>
      </c>
      <c r="N1407" s="521"/>
      <c r="O1407" s="508"/>
      <c r="P1407" s="498"/>
      <c r="Q1407" s="499"/>
      <c r="R1407" s="499"/>
      <c r="S1407" s="513"/>
    </row>
    <row r="1408" s="73" customFormat="true" ht="10.5" hidden="false" customHeight="true" outlineLevel="0" collapsed="false">
      <c r="A1408" s="66" t="n">
        <v>1</v>
      </c>
      <c r="B1408" s="67" t="n">
        <v>2</v>
      </c>
      <c r="C1408" s="68" t="n">
        <v>3</v>
      </c>
      <c r="D1408" s="172" t="n">
        <v>4</v>
      </c>
      <c r="E1408" s="70" t="n">
        <v>5</v>
      </c>
      <c r="F1408" s="172" t="n">
        <v>6</v>
      </c>
      <c r="G1408" s="172" t="n">
        <v>7</v>
      </c>
      <c r="H1408" s="172"/>
      <c r="I1408" s="70" t="n">
        <v>8</v>
      </c>
      <c r="J1408" s="70"/>
      <c r="K1408" s="70" t="n">
        <v>9</v>
      </c>
      <c r="L1408" s="70"/>
      <c r="M1408" s="70" t="n">
        <v>10</v>
      </c>
      <c r="N1408" s="70"/>
      <c r="O1408" s="477" t="n">
        <v>11</v>
      </c>
      <c r="P1408" s="72" t="n">
        <v>12</v>
      </c>
      <c r="Q1408" s="71" t="n">
        <v>13</v>
      </c>
      <c r="R1408" s="71" t="n">
        <v>14</v>
      </c>
      <c r="S1408" s="68" t="n">
        <v>15</v>
      </c>
    </row>
    <row r="1409" s="589" customFormat="true" ht="19.9" hidden="false" customHeight="true" outlineLevel="0" collapsed="false">
      <c r="A1409" s="618" t="s">
        <v>86</v>
      </c>
      <c r="B1409" s="619" t="s">
        <v>116</v>
      </c>
      <c r="C1409" s="620"/>
      <c r="D1409" s="612" t="n">
        <f aca="false">D28</f>
        <v>61000</v>
      </c>
      <c r="E1409" s="612" t="n">
        <f aca="false">E28</f>
        <v>30400</v>
      </c>
      <c r="F1409" s="612" t="n">
        <f aca="false">F28</f>
        <v>0</v>
      </c>
      <c r="G1409" s="612" t="n">
        <f aca="false">G28</f>
        <v>30400</v>
      </c>
      <c r="H1409" s="612"/>
      <c r="I1409" s="612" t="n">
        <f aca="false">I28</f>
        <v>30400</v>
      </c>
      <c r="J1409" s="612"/>
      <c r="K1409" s="621" t="n">
        <f aca="false">K28</f>
        <v>0</v>
      </c>
      <c r="L1409" s="621"/>
      <c r="M1409" s="621" t="n">
        <f aca="false">M28</f>
        <v>0</v>
      </c>
      <c r="N1409" s="621"/>
      <c r="O1409" s="612"/>
      <c r="P1409" s="610"/>
      <c r="Q1409" s="582"/>
      <c r="R1409" s="582"/>
      <c r="S1409" s="583"/>
    </row>
    <row r="1410" s="589" customFormat="true" ht="19.9" hidden="false" customHeight="true" outlineLevel="0" collapsed="false">
      <c r="A1410" s="618" t="s">
        <v>86</v>
      </c>
      <c r="B1410" s="619" t="s">
        <v>87</v>
      </c>
      <c r="C1410" s="620"/>
      <c r="D1410" s="612" t="n">
        <f aca="false">D1083</f>
        <v>0</v>
      </c>
      <c r="E1410" s="612" t="n">
        <f aca="false">E1083</f>
        <v>5.76</v>
      </c>
      <c r="F1410" s="612" t="n">
        <f aca="false">F1083</f>
        <v>0</v>
      </c>
      <c r="G1410" s="621" t="n">
        <f aca="false">G1083</f>
        <v>5.76</v>
      </c>
      <c r="H1410" s="621"/>
      <c r="I1410" s="621" t="n">
        <f aca="false">I1083</f>
        <v>5.76</v>
      </c>
      <c r="J1410" s="621"/>
      <c r="K1410" s="621" t="n">
        <f aca="false">K1083</f>
        <v>0</v>
      </c>
      <c r="L1410" s="621"/>
      <c r="M1410" s="621" t="n">
        <f aca="false">M1083</f>
        <v>0</v>
      </c>
      <c r="N1410" s="621"/>
      <c r="O1410" s="612"/>
      <c r="P1410" s="610"/>
      <c r="Q1410" s="582"/>
      <c r="R1410" s="582"/>
      <c r="S1410" s="583"/>
    </row>
    <row r="1411" s="589" customFormat="true" ht="19.9" hidden="false" customHeight="true" outlineLevel="0" collapsed="false">
      <c r="A1411" s="618" t="s">
        <v>118</v>
      </c>
      <c r="B1411" s="619" t="s">
        <v>119</v>
      </c>
      <c r="C1411" s="620"/>
      <c r="D1411" s="612" t="n">
        <f aca="false">D70</f>
        <v>170469</v>
      </c>
      <c r="E1411" s="612" t="n">
        <f aca="false">E70</f>
        <v>102272.09</v>
      </c>
      <c r="F1411" s="612" t="n">
        <f aca="false">F70</f>
        <v>0</v>
      </c>
      <c r="G1411" s="612" t="n">
        <f aca="false">G70</f>
        <v>85600.44</v>
      </c>
      <c r="H1411" s="612"/>
      <c r="I1411" s="612" t="n">
        <f aca="false">I70</f>
        <v>85600.44</v>
      </c>
      <c r="J1411" s="612"/>
      <c r="K1411" s="621" t="n">
        <f aca="false">K70</f>
        <v>16671.65</v>
      </c>
      <c r="L1411" s="621"/>
      <c r="M1411" s="621" t="n">
        <f aca="false">M70</f>
        <v>16671.65</v>
      </c>
      <c r="N1411" s="621"/>
      <c r="O1411" s="612"/>
      <c r="P1411" s="613"/>
      <c r="Q1411" s="565"/>
      <c r="R1411" s="565"/>
      <c r="S1411" s="585"/>
    </row>
    <row r="1412" s="589" customFormat="true" ht="19.9" hidden="false" customHeight="true" outlineLevel="0" collapsed="false">
      <c r="A1412" s="590" t="n">
        <v>600</v>
      </c>
      <c r="B1412" s="619" t="s">
        <v>122</v>
      </c>
      <c r="C1412" s="620"/>
      <c r="D1412" s="612" t="n">
        <f aca="false">D106</f>
        <v>4384281.5</v>
      </c>
      <c r="E1412" s="612" t="n">
        <f aca="false">E106</f>
        <v>218800.59</v>
      </c>
      <c r="F1412" s="612" t="n">
        <f aca="false">F106</f>
        <v>0</v>
      </c>
      <c r="G1412" s="612" t="n">
        <f aca="false">G106</f>
        <v>218800.59</v>
      </c>
      <c r="H1412" s="612"/>
      <c r="I1412" s="612" t="n">
        <f aca="false">I106</f>
        <v>218800.59</v>
      </c>
      <c r="J1412" s="612"/>
      <c r="K1412" s="621" t="n">
        <f aca="false">K106</f>
        <v>0</v>
      </c>
      <c r="L1412" s="621"/>
      <c r="M1412" s="621" t="n">
        <f aca="false">M106</f>
        <v>0</v>
      </c>
      <c r="N1412" s="621"/>
      <c r="O1412" s="612"/>
      <c r="P1412" s="613"/>
      <c r="Q1412" s="565"/>
      <c r="R1412" s="565"/>
      <c r="S1412" s="585"/>
    </row>
    <row r="1413" s="589" customFormat="true" ht="19.9" hidden="false" customHeight="true" outlineLevel="0" collapsed="false">
      <c r="A1413" s="74" t="n">
        <v>700</v>
      </c>
      <c r="B1413" s="619" t="s">
        <v>138</v>
      </c>
      <c r="C1413" s="620"/>
      <c r="D1413" s="612" t="n">
        <f aca="false">D143</f>
        <v>66330</v>
      </c>
      <c r="E1413" s="612" t="n">
        <f aca="false">E143</f>
        <v>58765.96</v>
      </c>
      <c r="F1413" s="612" t="n">
        <f aca="false">F143</f>
        <v>0</v>
      </c>
      <c r="G1413" s="621" t="n">
        <f aca="false">G143</f>
        <v>58765.96</v>
      </c>
      <c r="H1413" s="621"/>
      <c r="I1413" s="621" t="n">
        <f aca="false">I143</f>
        <v>58765.96</v>
      </c>
      <c r="J1413" s="621"/>
      <c r="K1413" s="621" t="n">
        <f aca="false">K143</f>
        <v>0</v>
      </c>
      <c r="L1413" s="621"/>
      <c r="M1413" s="621" t="n">
        <f aca="false">M143</f>
        <v>0</v>
      </c>
      <c r="N1413" s="621"/>
      <c r="O1413" s="612"/>
      <c r="P1413" s="613"/>
      <c r="Q1413" s="565"/>
      <c r="R1413" s="565"/>
      <c r="S1413" s="585"/>
    </row>
    <row r="1414" s="589" customFormat="true" ht="19.9" hidden="false" customHeight="true" outlineLevel="0" collapsed="false">
      <c r="A1414" s="74" t="n">
        <v>710</v>
      </c>
      <c r="B1414" s="619" t="s">
        <v>139</v>
      </c>
      <c r="C1414" s="620"/>
      <c r="D1414" s="612" t="n">
        <f aca="false">D180</f>
        <v>31000</v>
      </c>
      <c r="E1414" s="612" t="n">
        <f aca="false">E180</f>
        <v>15000</v>
      </c>
      <c r="F1414" s="612" t="n">
        <f aca="false">F180</f>
        <v>0</v>
      </c>
      <c r="G1414" s="621" t="n">
        <f aca="false">G180</f>
        <v>15000</v>
      </c>
      <c r="H1414" s="621"/>
      <c r="I1414" s="621" t="n">
        <f aca="false">I180</f>
        <v>15000</v>
      </c>
      <c r="J1414" s="621"/>
      <c r="K1414" s="621" t="n">
        <f aca="false">K180</f>
        <v>0</v>
      </c>
      <c r="L1414" s="621"/>
      <c r="M1414" s="621" t="n">
        <f aca="false">M180</f>
        <v>0</v>
      </c>
      <c r="N1414" s="621"/>
      <c r="O1414" s="612"/>
      <c r="P1414" s="613"/>
      <c r="Q1414" s="565"/>
      <c r="R1414" s="565"/>
      <c r="S1414" s="585"/>
    </row>
    <row r="1415" s="589" customFormat="true" ht="19.9" hidden="false" customHeight="true" outlineLevel="0" collapsed="false">
      <c r="A1415" s="74" t="n">
        <v>710</v>
      </c>
      <c r="B1415" s="591" t="n">
        <v>71014</v>
      </c>
      <c r="C1415" s="620"/>
      <c r="D1415" s="612" t="n">
        <f aca="false">D219</f>
        <v>2000</v>
      </c>
      <c r="E1415" s="612" t="n">
        <f aca="false">E219</f>
        <v>1200</v>
      </c>
      <c r="F1415" s="612" t="n">
        <f aca="false">F219</f>
        <v>0</v>
      </c>
      <c r="G1415" s="621" t="n">
        <f aca="false">G219</f>
        <v>1200</v>
      </c>
      <c r="H1415" s="621"/>
      <c r="I1415" s="621" t="n">
        <f aca="false">I219</f>
        <v>1200</v>
      </c>
      <c r="J1415" s="621"/>
      <c r="K1415" s="621" t="n">
        <f aca="false">K219</f>
        <v>0</v>
      </c>
      <c r="L1415" s="621"/>
      <c r="M1415" s="621" t="n">
        <f aca="false">M219</f>
        <v>0</v>
      </c>
      <c r="N1415" s="621"/>
      <c r="O1415" s="612"/>
      <c r="P1415" s="613"/>
      <c r="Q1415" s="565"/>
      <c r="R1415" s="565"/>
      <c r="S1415" s="585"/>
    </row>
    <row r="1416" s="589" customFormat="true" ht="19.9" hidden="false" customHeight="true" outlineLevel="0" collapsed="false">
      <c r="A1416" s="74" t="n">
        <v>710</v>
      </c>
      <c r="B1416" s="591" t="n">
        <v>71015</v>
      </c>
      <c r="C1416" s="620"/>
      <c r="D1416" s="612" t="n">
        <f aca="false">D257</f>
        <v>258243</v>
      </c>
      <c r="E1416" s="612" t="n">
        <f aca="false">E257</f>
        <v>131119</v>
      </c>
      <c r="F1416" s="612" t="n">
        <f aca="false">F257</f>
        <v>0</v>
      </c>
      <c r="G1416" s="621" t="n">
        <f aca="false">G257</f>
        <v>131119</v>
      </c>
      <c r="H1416" s="621"/>
      <c r="I1416" s="621" t="n">
        <f aca="false">I257</f>
        <v>131119</v>
      </c>
      <c r="J1416" s="621"/>
      <c r="K1416" s="621" t="n">
        <f aca="false">K257</f>
        <v>0</v>
      </c>
      <c r="L1416" s="621"/>
      <c r="M1416" s="621" t="n">
        <f aca="false">M257</f>
        <v>0</v>
      </c>
      <c r="N1416" s="621"/>
      <c r="O1416" s="612"/>
      <c r="P1416" s="613"/>
      <c r="Q1416" s="565"/>
      <c r="R1416" s="565"/>
      <c r="S1416" s="585"/>
    </row>
    <row r="1417" s="589" customFormat="true" ht="19.9" hidden="false" customHeight="true" outlineLevel="0" collapsed="false">
      <c r="A1417" s="74" t="n">
        <v>720</v>
      </c>
      <c r="B1417" s="591" t="n">
        <v>72095</v>
      </c>
      <c r="C1417" s="620"/>
      <c r="D1417" s="612" t="n">
        <f aca="false">D296</f>
        <v>192114.71</v>
      </c>
      <c r="E1417" s="612" t="n">
        <f aca="false">E296</f>
        <v>0</v>
      </c>
      <c r="F1417" s="612" t="n">
        <f aca="false">F296</f>
        <v>0</v>
      </c>
      <c r="G1417" s="622" t="n">
        <f aca="false">G296</f>
        <v>192114.71</v>
      </c>
      <c r="H1417" s="622"/>
      <c r="I1417" s="621" t="n">
        <f aca="false">I296</f>
        <v>192114.71</v>
      </c>
      <c r="J1417" s="621"/>
      <c r="K1417" s="621" t="n">
        <f aca="false">K296</f>
        <v>0</v>
      </c>
      <c r="L1417" s="621"/>
      <c r="M1417" s="621" t="n">
        <f aca="false">M296</f>
        <v>0</v>
      </c>
      <c r="N1417" s="621"/>
      <c r="O1417" s="612"/>
      <c r="P1417" s="613"/>
      <c r="Q1417" s="565"/>
      <c r="R1417" s="565"/>
      <c r="S1417" s="585"/>
    </row>
    <row r="1418" s="589" customFormat="true" ht="19.9" hidden="false" customHeight="true" outlineLevel="0" collapsed="false">
      <c r="A1418" s="74" t="n">
        <v>750</v>
      </c>
      <c r="B1418" s="591" t="n">
        <v>75011</v>
      </c>
      <c r="C1418" s="620"/>
      <c r="D1418" s="612" t="n">
        <f aca="false">D336</f>
        <v>185088</v>
      </c>
      <c r="E1418" s="612" t="n">
        <f aca="false">E336</f>
        <v>89438</v>
      </c>
      <c r="F1418" s="612" t="n">
        <f aca="false">F336</f>
        <v>0</v>
      </c>
      <c r="G1418" s="621" t="n">
        <f aca="false">G336</f>
        <v>89438</v>
      </c>
      <c r="H1418" s="621"/>
      <c r="I1418" s="621" t="n">
        <f aca="false">I336</f>
        <v>89438</v>
      </c>
      <c r="J1418" s="621"/>
      <c r="K1418" s="621" t="n">
        <f aca="false">K336</f>
        <v>0</v>
      </c>
      <c r="L1418" s="621"/>
      <c r="M1418" s="621" t="n">
        <f aca="false">M336</f>
        <v>0</v>
      </c>
      <c r="N1418" s="621"/>
      <c r="O1418" s="612"/>
      <c r="P1418" s="613"/>
      <c r="Q1418" s="565"/>
      <c r="R1418" s="565"/>
      <c r="S1418" s="585"/>
    </row>
    <row r="1419" s="589" customFormat="true" ht="19.9" hidden="false" customHeight="true" outlineLevel="0" collapsed="false">
      <c r="A1419" s="74" t="n">
        <v>750</v>
      </c>
      <c r="B1419" s="591" t="n">
        <v>75020</v>
      </c>
      <c r="C1419" s="620"/>
      <c r="D1419" s="612" t="n">
        <f aca="false">D378</f>
        <v>1402428.58</v>
      </c>
      <c r="E1419" s="612" t="n">
        <f aca="false">E378</f>
        <v>733022.81</v>
      </c>
      <c r="F1419" s="612" t="n">
        <f aca="false">F378</f>
        <v>0</v>
      </c>
      <c r="G1419" s="622" t="n">
        <f aca="false">G378</f>
        <v>698670.49</v>
      </c>
      <c r="H1419" s="622"/>
      <c r="I1419" s="622" t="n">
        <f aca="false">I378</f>
        <v>698670.49</v>
      </c>
      <c r="J1419" s="622"/>
      <c r="K1419" s="621" t="n">
        <f aca="false">K378</f>
        <v>34352.32</v>
      </c>
      <c r="L1419" s="621"/>
      <c r="M1419" s="621" t="n">
        <f aca="false">M378</f>
        <v>0</v>
      </c>
      <c r="N1419" s="621"/>
      <c r="O1419" s="612"/>
      <c r="P1419" s="613"/>
      <c r="Q1419" s="565"/>
      <c r="R1419" s="565"/>
      <c r="S1419" s="585"/>
    </row>
    <row r="1420" s="589" customFormat="true" ht="19.9" hidden="false" customHeight="true" outlineLevel="0" collapsed="false">
      <c r="A1420" s="74" t="n">
        <v>750</v>
      </c>
      <c r="B1420" s="591" t="n">
        <v>75045</v>
      </c>
      <c r="C1420" s="620"/>
      <c r="D1420" s="612" t="n">
        <f aca="false">D414</f>
        <v>13857</v>
      </c>
      <c r="E1420" s="612" t="n">
        <f aca="false">E414</f>
        <v>13856.48</v>
      </c>
      <c r="F1420" s="612" t="n">
        <f aca="false">F414</f>
        <v>0</v>
      </c>
      <c r="G1420" s="621" t="n">
        <f aca="false">G414</f>
        <v>13856.48</v>
      </c>
      <c r="H1420" s="621"/>
      <c r="I1420" s="621" t="n">
        <f aca="false">I414</f>
        <v>13856.48</v>
      </c>
      <c r="J1420" s="621"/>
      <c r="K1420" s="621" t="n">
        <f aca="false">K414</f>
        <v>0</v>
      </c>
      <c r="L1420" s="621"/>
      <c r="M1420" s="621" t="n">
        <f aca="false">M414</f>
        <v>0</v>
      </c>
      <c r="N1420" s="621"/>
      <c r="O1420" s="612"/>
      <c r="P1420" s="613"/>
      <c r="Q1420" s="565"/>
      <c r="R1420" s="565"/>
      <c r="S1420" s="585"/>
    </row>
    <row r="1421" s="589" customFormat="true" ht="19.9" hidden="false" customHeight="true" outlineLevel="0" collapsed="false">
      <c r="A1421" s="74" t="n">
        <v>754</v>
      </c>
      <c r="B1421" s="591" t="n">
        <v>75411</v>
      </c>
      <c r="C1421" s="620"/>
      <c r="D1421" s="612" t="n">
        <f aca="false">D451</f>
        <v>3378000</v>
      </c>
      <c r="E1421" s="612" t="n">
        <f aca="false">E451</f>
        <v>1763000</v>
      </c>
      <c r="F1421" s="612" t="n">
        <f aca="false">F451</f>
        <v>0</v>
      </c>
      <c r="G1421" s="622" t="n">
        <f aca="false">G451</f>
        <v>1763000</v>
      </c>
      <c r="H1421" s="622"/>
      <c r="I1421" s="621" t="n">
        <f aca="false">I451</f>
        <v>1763000</v>
      </c>
      <c r="J1421" s="621"/>
      <c r="K1421" s="621" t="n">
        <f aca="false">K451</f>
        <v>0</v>
      </c>
      <c r="L1421" s="621"/>
      <c r="M1421" s="621" t="n">
        <f aca="false">M451</f>
        <v>0</v>
      </c>
      <c r="N1421" s="621"/>
      <c r="O1421" s="612"/>
      <c r="P1421" s="613"/>
      <c r="Q1421" s="565"/>
      <c r="R1421" s="565"/>
      <c r="S1421" s="585"/>
    </row>
    <row r="1422" s="589" customFormat="true" ht="19.9" hidden="false" customHeight="true" outlineLevel="0" collapsed="false">
      <c r="A1422" s="74" t="n">
        <v>756</v>
      </c>
      <c r="B1422" s="591" t="n">
        <v>75622</v>
      </c>
      <c r="C1422" s="620"/>
      <c r="D1422" s="612" t="n">
        <f aca="false">D488</f>
        <v>4882198</v>
      </c>
      <c r="E1422" s="612" t="n">
        <f aca="false">E488</f>
        <v>0</v>
      </c>
      <c r="F1422" s="612" t="n">
        <f aca="false">F488</f>
        <v>0</v>
      </c>
      <c r="G1422" s="621" t="n">
        <f aca="false">G488</f>
        <v>0</v>
      </c>
      <c r="H1422" s="621"/>
      <c r="I1422" s="621" t="n">
        <f aca="false">I488</f>
        <v>0</v>
      </c>
      <c r="J1422" s="621"/>
      <c r="K1422" s="621" t="n">
        <f aca="false">K488</f>
        <v>0</v>
      </c>
      <c r="L1422" s="621"/>
      <c r="M1422" s="621" t="n">
        <f aca="false">M488</f>
        <v>0</v>
      </c>
      <c r="N1422" s="621"/>
      <c r="O1422" s="612"/>
      <c r="P1422" s="613"/>
      <c r="Q1422" s="565"/>
      <c r="R1422" s="565"/>
      <c r="S1422" s="585"/>
    </row>
    <row r="1423" s="589" customFormat="true" ht="19.9" hidden="false" customHeight="true" outlineLevel="0" collapsed="false">
      <c r="A1423" s="74" t="n">
        <v>758</v>
      </c>
      <c r="B1423" s="591" t="n">
        <v>75801</v>
      </c>
      <c r="C1423" s="620"/>
      <c r="D1423" s="612" t="n">
        <f aca="false">D525</f>
        <v>19247639</v>
      </c>
      <c r="E1423" s="612" t="n">
        <f aca="false">E525</f>
        <v>11844704</v>
      </c>
      <c r="F1423" s="612" t="n">
        <f aca="false">F525</f>
        <v>0</v>
      </c>
      <c r="G1423" s="621" t="n">
        <f aca="false">G525</f>
        <v>11844704</v>
      </c>
      <c r="H1423" s="621"/>
      <c r="I1423" s="621" t="n">
        <f aca="false">I525</f>
        <v>10389824</v>
      </c>
      <c r="J1423" s="621"/>
      <c r="K1423" s="621" t="n">
        <f aca="false">K525</f>
        <v>0</v>
      </c>
      <c r="L1423" s="621"/>
      <c r="M1423" s="621" t="n">
        <f aca="false">M525</f>
        <v>0</v>
      </c>
      <c r="N1423" s="621"/>
      <c r="O1423" s="612"/>
      <c r="P1423" s="613"/>
      <c r="Q1423" s="565"/>
      <c r="R1423" s="565"/>
      <c r="S1423" s="585"/>
    </row>
    <row r="1424" s="589" customFormat="true" ht="19.9" hidden="false" customHeight="true" outlineLevel="0" collapsed="false">
      <c r="A1424" s="74" t="n">
        <v>758</v>
      </c>
      <c r="B1424" s="591" t="n">
        <v>75803</v>
      </c>
      <c r="C1424" s="620"/>
      <c r="D1424" s="612" t="n">
        <f aca="false">D563</f>
        <v>12593803</v>
      </c>
      <c r="E1424" s="612" t="n">
        <f aca="false">E563</f>
        <v>6296904</v>
      </c>
      <c r="F1424" s="612" t="n">
        <f aca="false">F563</f>
        <v>0</v>
      </c>
      <c r="G1424" s="621" t="n">
        <f aca="false">G563</f>
        <v>6296904</v>
      </c>
      <c r="H1424" s="621"/>
      <c r="I1424" s="621" t="n">
        <f aca="false">I563</f>
        <v>6296904</v>
      </c>
      <c r="J1424" s="621"/>
      <c r="K1424" s="621" t="n">
        <f aca="false">K563</f>
        <v>0</v>
      </c>
      <c r="L1424" s="621"/>
      <c r="M1424" s="621" t="n">
        <f aca="false">M563</f>
        <v>0</v>
      </c>
      <c r="N1424" s="621"/>
      <c r="O1424" s="612"/>
      <c r="P1424" s="613"/>
      <c r="Q1424" s="565"/>
      <c r="R1424" s="565"/>
      <c r="S1424" s="585"/>
    </row>
    <row r="1425" s="589" customFormat="true" ht="19.9" hidden="false" customHeight="true" outlineLevel="0" collapsed="false">
      <c r="A1425" s="74" t="n">
        <v>758</v>
      </c>
      <c r="B1425" s="591" t="n">
        <v>75814</v>
      </c>
      <c r="C1425" s="620"/>
      <c r="D1425" s="612" t="n">
        <f aca="false">D601</f>
        <v>60000</v>
      </c>
      <c r="E1425" s="612" t="n">
        <f aca="false">E601</f>
        <v>86944.44</v>
      </c>
      <c r="F1425" s="612" t="n">
        <f aca="false">F601</f>
        <v>0</v>
      </c>
      <c r="G1425" s="621" t="n">
        <f aca="false">G601</f>
        <v>86944.44</v>
      </c>
      <c r="H1425" s="621"/>
      <c r="I1425" s="621" t="n">
        <f aca="false">I601</f>
        <v>86944.44</v>
      </c>
      <c r="J1425" s="621"/>
      <c r="K1425" s="621" t="n">
        <f aca="false">K601</f>
        <v>0</v>
      </c>
      <c r="L1425" s="621"/>
      <c r="M1425" s="621" t="n">
        <f aca="false">M601</f>
        <v>0</v>
      </c>
      <c r="N1425" s="621"/>
      <c r="O1425" s="612"/>
      <c r="P1425" s="613"/>
      <c r="Q1425" s="565"/>
      <c r="R1425" s="565"/>
      <c r="S1425" s="585"/>
    </row>
    <row r="1426" s="589" customFormat="true" ht="19.9" hidden="false" customHeight="true" outlineLevel="0" collapsed="false">
      <c r="A1426" s="74" t="n">
        <v>758</v>
      </c>
      <c r="B1426" s="591" t="n">
        <v>75832</v>
      </c>
      <c r="C1426" s="620"/>
      <c r="D1426" s="612" t="n">
        <f aca="false">D638</f>
        <v>2513322</v>
      </c>
      <c r="E1426" s="612" t="n">
        <f aca="false">E638</f>
        <v>1256664</v>
      </c>
      <c r="F1426" s="612" t="n">
        <f aca="false">F638</f>
        <v>0</v>
      </c>
      <c r="G1426" s="621" t="n">
        <f aca="false">G638</f>
        <v>1256664</v>
      </c>
      <c r="H1426" s="621"/>
      <c r="I1426" s="621" t="n">
        <f aca="false">I638</f>
        <v>1256664</v>
      </c>
      <c r="J1426" s="621"/>
      <c r="K1426" s="621" t="n">
        <f aca="false">K638</f>
        <v>0</v>
      </c>
      <c r="L1426" s="621"/>
      <c r="M1426" s="621" t="n">
        <f aca="false">M638</f>
        <v>0</v>
      </c>
      <c r="N1426" s="621"/>
      <c r="O1426" s="612"/>
      <c r="P1426" s="613"/>
      <c r="Q1426" s="565"/>
      <c r="R1426" s="565"/>
      <c r="S1426" s="585"/>
    </row>
    <row r="1427" s="589" customFormat="true" ht="19.9" hidden="false" customHeight="true" outlineLevel="0" collapsed="false">
      <c r="A1427" s="74" t="n">
        <v>801</v>
      </c>
      <c r="B1427" s="591" t="n">
        <v>80102</v>
      </c>
      <c r="C1427" s="620"/>
      <c r="D1427" s="612" t="n">
        <f aca="false">D1126</f>
        <v>5996</v>
      </c>
      <c r="E1427" s="612" t="n">
        <f aca="false">E1126</f>
        <v>5996</v>
      </c>
      <c r="F1427" s="612" t="n">
        <f aca="false">F1126</f>
        <v>0</v>
      </c>
      <c r="G1427" s="621" t="n">
        <f aca="false">G1126</f>
        <v>5996</v>
      </c>
      <c r="H1427" s="621"/>
      <c r="I1427" s="621" t="n">
        <f aca="false">I1126</f>
        <v>5996</v>
      </c>
      <c r="J1427" s="621"/>
      <c r="K1427" s="621" t="n">
        <f aca="false">K1126</f>
        <v>0</v>
      </c>
      <c r="L1427" s="621"/>
      <c r="M1427" s="621" t="n">
        <f aca="false">M1126</f>
        <v>0</v>
      </c>
      <c r="N1427" s="621"/>
      <c r="O1427" s="612"/>
      <c r="P1427" s="613"/>
      <c r="Q1427" s="565"/>
      <c r="R1427" s="565"/>
      <c r="S1427" s="585"/>
    </row>
    <row r="1428" s="589" customFormat="true" ht="19.9" hidden="false" customHeight="true" outlineLevel="0" collapsed="false">
      <c r="A1428" s="74" t="n">
        <v>801</v>
      </c>
      <c r="B1428" s="591" t="n">
        <v>80130</v>
      </c>
      <c r="C1428" s="620"/>
      <c r="D1428" s="612" t="n">
        <f aca="false">D676</f>
        <v>1574778</v>
      </c>
      <c r="E1428" s="612" t="n">
        <f aca="false">E676</f>
        <v>0</v>
      </c>
      <c r="F1428" s="612" t="n">
        <f aca="false">F676</f>
        <v>0</v>
      </c>
      <c r="G1428" s="621" t="n">
        <f aca="false">G676</f>
        <v>1141391.41</v>
      </c>
      <c r="H1428" s="621"/>
      <c r="I1428" s="621" t="n">
        <f aca="false">I676</f>
        <v>1141391.41</v>
      </c>
      <c r="J1428" s="621"/>
      <c r="K1428" s="621" t="n">
        <f aca="false">K676</f>
        <v>0</v>
      </c>
      <c r="L1428" s="621"/>
      <c r="M1428" s="621" t="n">
        <f aca="false">M676</f>
        <v>0</v>
      </c>
      <c r="N1428" s="621"/>
      <c r="O1428" s="612"/>
      <c r="P1428" s="613"/>
      <c r="Q1428" s="565"/>
      <c r="R1428" s="565"/>
      <c r="S1428" s="585"/>
    </row>
    <row r="1429" s="589" customFormat="true" ht="19.9" hidden="false" customHeight="true" outlineLevel="0" collapsed="false">
      <c r="A1429" s="74" t="n">
        <v>801</v>
      </c>
      <c r="B1429" s="591" t="n">
        <v>80195</v>
      </c>
      <c r="C1429" s="620"/>
      <c r="D1429" s="612" t="n">
        <f aca="false">D713</f>
        <v>240448.95</v>
      </c>
      <c r="E1429" s="612" t="n">
        <f aca="false">E713</f>
        <v>173960.84</v>
      </c>
      <c r="F1429" s="612" t="n">
        <f aca="false">F713</f>
        <v>0</v>
      </c>
      <c r="G1429" s="621" t="n">
        <f aca="false">G713</f>
        <v>173960.84</v>
      </c>
      <c r="H1429" s="621"/>
      <c r="I1429" s="621" t="n">
        <f aca="false">I713</f>
        <v>173960.84</v>
      </c>
      <c r="J1429" s="621"/>
      <c r="K1429" s="621" t="n">
        <f aca="false">K713</f>
        <v>0</v>
      </c>
      <c r="L1429" s="621"/>
      <c r="M1429" s="621" t="n">
        <f aca="false">M713</f>
        <v>0</v>
      </c>
      <c r="N1429" s="621"/>
      <c r="O1429" s="612"/>
      <c r="P1429" s="613"/>
      <c r="Q1429" s="565"/>
      <c r="R1429" s="565"/>
      <c r="S1429" s="585"/>
    </row>
    <row r="1430" s="589" customFormat="true" ht="19.9" hidden="false" customHeight="true" outlineLevel="0" collapsed="false">
      <c r="A1430" s="74" t="n">
        <v>851</v>
      </c>
      <c r="B1430" s="591" t="n">
        <v>85156</v>
      </c>
      <c r="C1430" s="620"/>
      <c r="D1430" s="612" t="n">
        <f aca="false">D750</f>
        <v>3806438</v>
      </c>
      <c r="E1430" s="612" t="n">
        <f aca="false">E750</f>
        <v>1878573</v>
      </c>
      <c r="F1430" s="612" t="n">
        <f aca="false">F750</f>
        <v>0</v>
      </c>
      <c r="G1430" s="621" t="n">
        <f aca="false">G750</f>
        <v>1878573</v>
      </c>
      <c r="H1430" s="621"/>
      <c r="I1430" s="621" t="n">
        <f aca="false">I750</f>
        <v>1878573</v>
      </c>
      <c r="J1430" s="621"/>
      <c r="K1430" s="621" t="n">
        <f aca="false">K750</f>
        <v>0</v>
      </c>
      <c r="L1430" s="621"/>
      <c r="M1430" s="621" t="n">
        <f aca="false">M750</f>
        <v>0</v>
      </c>
      <c r="N1430" s="621"/>
      <c r="O1430" s="612"/>
      <c r="P1430" s="613"/>
      <c r="Q1430" s="565"/>
      <c r="R1430" s="565"/>
      <c r="S1430" s="585"/>
    </row>
    <row r="1431" s="589" customFormat="true" ht="19.9" hidden="false" customHeight="true" outlineLevel="0" collapsed="false">
      <c r="A1431" s="74" t="n">
        <v>852</v>
      </c>
      <c r="B1431" s="591" t="n">
        <v>85201</v>
      </c>
      <c r="C1431" s="620"/>
      <c r="D1431" s="612" t="n">
        <f aca="false">D786</f>
        <v>1500</v>
      </c>
      <c r="E1431" s="612" t="n">
        <f aca="false">E786</f>
        <v>1500</v>
      </c>
      <c r="F1431" s="612" t="n">
        <f aca="false">F786</f>
        <v>0</v>
      </c>
      <c r="G1431" s="621" t="n">
        <f aca="false">G786</f>
        <v>1500</v>
      </c>
      <c r="H1431" s="621"/>
      <c r="I1431" s="621" t="n">
        <f aca="false">I786</f>
        <v>1000</v>
      </c>
      <c r="J1431" s="621"/>
      <c r="K1431" s="621" t="n">
        <f aca="false">K786</f>
        <v>0</v>
      </c>
      <c r="L1431" s="621"/>
      <c r="M1431" s="621" t="n">
        <f aca="false">M786</f>
        <v>0</v>
      </c>
      <c r="N1431" s="621"/>
      <c r="O1431" s="612"/>
      <c r="P1431" s="613"/>
      <c r="Q1431" s="565"/>
      <c r="R1431" s="565"/>
      <c r="S1431" s="585"/>
    </row>
    <row r="1432" s="589" customFormat="true" ht="19.9" hidden="false" customHeight="true" outlineLevel="0" collapsed="false">
      <c r="A1432" s="74" t="n">
        <v>852</v>
      </c>
      <c r="B1432" s="591" t="n">
        <v>85202</v>
      </c>
      <c r="C1432" s="620"/>
      <c r="D1432" s="612" t="n">
        <f aca="false">D823</f>
        <v>2499196</v>
      </c>
      <c r="E1432" s="612" t="n">
        <f aca="false">E823</f>
        <v>1255612</v>
      </c>
      <c r="F1432" s="612" t="n">
        <f aca="false">F823</f>
        <v>0</v>
      </c>
      <c r="G1432" s="621" t="n">
        <f aca="false">G823</f>
        <v>1255612</v>
      </c>
      <c r="H1432" s="621"/>
      <c r="I1432" s="621" t="n">
        <f aca="false">I823</f>
        <v>1255612</v>
      </c>
      <c r="J1432" s="621"/>
      <c r="K1432" s="621" t="n">
        <f aca="false">K823</f>
        <v>0</v>
      </c>
      <c r="L1432" s="621"/>
      <c r="M1432" s="621" t="n">
        <f aca="false">M823</f>
        <v>0</v>
      </c>
      <c r="N1432" s="621"/>
      <c r="O1432" s="612"/>
      <c r="P1432" s="613"/>
      <c r="Q1432" s="565"/>
      <c r="R1432" s="565"/>
      <c r="S1432" s="585"/>
    </row>
    <row r="1433" s="589" customFormat="true" ht="19.9" hidden="false" customHeight="true" outlineLevel="0" collapsed="false">
      <c r="A1433" s="74" t="n">
        <v>852</v>
      </c>
      <c r="B1433" s="591" t="n">
        <v>85205</v>
      </c>
      <c r="C1433" s="620"/>
      <c r="D1433" s="612" t="n">
        <f aca="false">D934</f>
        <v>9000</v>
      </c>
      <c r="E1433" s="612" t="n">
        <f aca="false">E934</f>
        <v>0</v>
      </c>
      <c r="F1433" s="612" t="n">
        <f aca="false">F934</f>
        <v>0</v>
      </c>
      <c r="G1433" s="621" t="n">
        <f aca="false">G934</f>
        <v>3000</v>
      </c>
      <c r="H1433" s="621"/>
      <c r="I1433" s="621" t="n">
        <f aca="false">I934</f>
        <v>3000</v>
      </c>
      <c r="J1433" s="621"/>
      <c r="K1433" s="621" t="n">
        <f aca="false">K934</f>
        <v>0</v>
      </c>
      <c r="L1433" s="621"/>
      <c r="M1433" s="621" t="n">
        <f aca="false">M934</f>
        <v>0</v>
      </c>
      <c r="N1433" s="621"/>
      <c r="O1433" s="612"/>
      <c r="P1433" s="613"/>
      <c r="Q1433" s="565"/>
      <c r="R1433" s="565"/>
      <c r="S1433" s="585"/>
    </row>
    <row r="1434" s="589" customFormat="true" ht="19.9" hidden="false" customHeight="true" outlineLevel="0" collapsed="false">
      <c r="A1434" s="74" t="n">
        <v>852</v>
      </c>
      <c r="B1434" s="591" t="n">
        <v>85218</v>
      </c>
      <c r="C1434" s="620"/>
      <c r="D1434" s="612" t="n">
        <f aca="false">D850</f>
        <v>5875</v>
      </c>
      <c r="E1434" s="612" t="n">
        <f aca="false">E850</f>
        <v>5875</v>
      </c>
      <c r="F1434" s="612" t="n">
        <f aca="false">F850</f>
        <v>0</v>
      </c>
      <c r="G1434" s="621" t="n">
        <f aca="false">G850</f>
        <v>5875</v>
      </c>
      <c r="H1434" s="621"/>
      <c r="I1434" s="621" t="n">
        <f aca="false">I850</f>
        <v>5875</v>
      </c>
      <c r="J1434" s="621"/>
      <c r="K1434" s="621" t="n">
        <f aca="false">K850</f>
        <v>0</v>
      </c>
      <c r="L1434" s="621"/>
      <c r="M1434" s="621" t="n">
        <f aca="false">M850</f>
        <v>0</v>
      </c>
      <c r="N1434" s="621"/>
      <c r="O1434" s="612"/>
      <c r="P1434" s="613"/>
      <c r="Q1434" s="565"/>
      <c r="R1434" s="565"/>
      <c r="S1434" s="585"/>
    </row>
    <row r="1435" s="589" customFormat="true" ht="19.9" hidden="false" customHeight="true" outlineLevel="0" collapsed="false">
      <c r="A1435" s="74" t="n">
        <v>853</v>
      </c>
      <c r="B1435" s="591" t="n">
        <v>85321</v>
      </c>
      <c r="C1435" s="620"/>
      <c r="D1435" s="612" t="n">
        <f aca="false">D972</f>
        <v>157400</v>
      </c>
      <c r="E1435" s="612" t="n">
        <f aca="false">E972</f>
        <v>110700</v>
      </c>
      <c r="F1435" s="612" t="n">
        <f aca="false">F972</f>
        <v>0</v>
      </c>
      <c r="G1435" s="621" t="n">
        <f aca="false">G972</f>
        <v>110700</v>
      </c>
      <c r="H1435" s="621"/>
      <c r="I1435" s="621" t="n">
        <f aca="false">I972</f>
        <v>110700</v>
      </c>
      <c r="J1435" s="621"/>
      <c r="K1435" s="621" t="n">
        <f aca="false">K972</f>
        <v>0</v>
      </c>
      <c r="L1435" s="621"/>
      <c r="M1435" s="621" t="n">
        <f aca="false">M972</f>
        <v>0</v>
      </c>
      <c r="N1435" s="621"/>
      <c r="O1435" s="612"/>
      <c r="P1435" s="613"/>
      <c r="Q1435" s="565"/>
      <c r="R1435" s="565"/>
      <c r="S1435" s="585"/>
    </row>
    <row r="1436" s="589" customFormat="true" ht="19.9" hidden="false" customHeight="true" outlineLevel="0" collapsed="false">
      <c r="A1436" s="74" t="n">
        <v>853</v>
      </c>
      <c r="B1436" s="591" t="n">
        <v>85333</v>
      </c>
      <c r="C1436" s="620"/>
      <c r="D1436" s="612" t="n">
        <f aca="false">D1009</f>
        <v>871500</v>
      </c>
      <c r="E1436" s="612" t="n">
        <f aca="false">E1009</f>
        <v>438000</v>
      </c>
      <c r="F1436" s="612" t="n">
        <f aca="false">F1009</f>
        <v>0</v>
      </c>
      <c r="G1436" s="621" t="n">
        <f aca="false">G1009</f>
        <v>438000</v>
      </c>
      <c r="H1436" s="621"/>
      <c r="I1436" s="621" t="n">
        <f aca="false">I1009</f>
        <v>438000</v>
      </c>
      <c r="J1436" s="621"/>
      <c r="K1436" s="621" t="n">
        <f aca="false">K1009</f>
        <v>0</v>
      </c>
      <c r="L1436" s="621"/>
      <c r="M1436" s="621" t="n">
        <f aca="false">M1009</f>
        <v>0</v>
      </c>
      <c r="N1436" s="621"/>
      <c r="O1436" s="612"/>
      <c r="P1436" s="613"/>
      <c r="Q1436" s="565"/>
      <c r="R1436" s="565"/>
      <c r="S1436" s="585"/>
    </row>
    <row r="1437" s="589" customFormat="true" ht="19.9" hidden="false" customHeight="true" outlineLevel="0" collapsed="false">
      <c r="A1437" s="74" t="n">
        <v>853</v>
      </c>
      <c r="B1437" s="591" t="n">
        <v>85395</v>
      </c>
      <c r="C1437" s="620"/>
      <c r="D1437" s="612" t="n">
        <f aca="false">D898</f>
        <v>170925.42</v>
      </c>
      <c r="E1437" s="612" t="n">
        <f aca="false">E898</f>
        <v>0</v>
      </c>
      <c r="F1437" s="612" t="n">
        <f aca="false">F898</f>
        <v>0</v>
      </c>
      <c r="G1437" s="621" t="n">
        <f aca="false">G898</f>
        <v>0</v>
      </c>
      <c r="H1437" s="621"/>
      <c r="I1437" s="621" t="n">
        <f aca="false">I898</f>
        <v>0</v>
      </c>
      <c r="J1437" s="621"/>
      <c r="K1437" s="621" t="n">
        <f aca="false">K898</f>
        <v>0</v>
      </c>
      <c r="L1437" s="621"/>
      <c r="M1437" s="621" t="n">
        <f aca="false">M898</f>
        <v>0</v>
      </c>
      <c r="N1437" s="621"/>
      <c r="O1437" s="612"/>
      <c r="P1437" s="613"/>
      <c r="Q1437" s="565"/>
      <c r="R1437" s="565"/>
      <c r="S1437" s="585"/>
    </row>
    <row r="1438" s="589" customFormat="true" ht="19.9" hidden="false" customHeight="true" outlineLevel="0" collapsed="false">
      <c r="A1438" s="74" t="n">
        <v>854</v>
      </c>
      <c r="B1438" s="591" t="n">
        <v>85495</v>
      </c>
      <c r="C1438" s="620"/>
      <c r="D1438" s="612" t="n">
        <f aca="false">D1046</f>
        <v>175677.84</v>
      </c>
      <c r="E1438" s="612" t="n">
        <f aca="false">E1046</f>
        <v>175677.84</v>
      </c>
      <c r="F1438" s="612" t="n">
        <f aca="false">F1046</f>
        <v>0</v>
      </c>
      <c r="G1438" s="621" t="n">
        <f aca="false">G1046</f>
        <v>175677.84</v>
      </c>
      <c r="H1438" s="621"/>
      <c r="I1438" s="621" t="n">
        <f aca="false">I1046</f>
        <v>175677.84</v>
      </c>
      <c r="J1438" s="621"/>
      <c r="K1438" s="621" t="n">
        <f aca="false">K1046</f>
        <v>0</v>
      </c>
      <c r="L1438" s="621"/>
      <c r="M1438" s="621" t="n">
        <f aca="false">M1046</f>
        <v>0</v>
      </c>
      <c r="N1438" s="621"/>
      <c r="O1438" s="612"/>
      <c r="P1438" s="613"/>
      <c r="Q1438" s="565"/>
      <c r="R1438" s="565"/>
      <c r="S1438" s="585"/>
    </row>
    <row r="1439" s="589" customFormat="true" ht="19.9" hidden="false" customHeight="true" outlineLevel="0" collapsed="false">
      <c r="A1439" s="74" t="n">
        <v>900</v>
      </c>
      <c r="B1439" s="591" t="n">
        <v>90019</v>
      </c>
      <c r="C1439" s="620"/>
      <c r="D1439" s="612" t="n">
        <f aca="false">D1199</f>
        <v>219141.35</v>
      </c>
      <c r="E1439" s="612" t="n">
        <f aca="false">E1199</f>
        <v>137896</v>
      </c>
      <c r="F1439" s="612" t="n">
        <f aca="false">F1199</f>
        <v>0</v>
      </c>
      <c r="G1439" s="621" t="n">
        <f aca="false">G1199</f>
        <v>137896</v>
      </c>
      <c r="H1439" s="621"/>
      <c r="I1439" s="621" t="n">
        <f aca="false">I1199</f>
        <v>137896</v>
      </c>
      <c r="J1439" s="621"/>
      <c r="K1439" s="621" t="n">
        <f aca="false">K1199</f>
        <v>0</v>
      </c>
      <c r="L1439" s="621"/>
      <c r="M1439" s="621" t="n">
        <f aca="false">M1199</f>
        <v>0</v>
      </c>
      <c r="N1439" s="621"/>
      <c r="O1439" s="612"/>
      <c r="P1439" s="613"/>
      <c r="Q1439" s="565"/>
      <c r="R1439" s="565"/>
      <c r="S1439" s="585"/>
    </row>
    <row r="1440" customFormat="false" ht="18.75" hidden="false" customHeight="true" outlineLevel="0" collapsed="false">
      <c r="A1440" s="74" t="n">
        <v>926</v>
      </c>
      <c r="B1440" s="591" t="n">
        <v>92601</v>
      </c>
      <c r="C1440" s="142"/>
      <c r="D1440" s="428" t="n">
        <f aca="false">D1163</f>
        <v>666000</v>
      </c>
      <c r="E1440" s="428" t="n">
        <f aca="false">E1163</f>
        <v>0</v>
      </c>
      <c r="F1440" s="428" t="n">
        <f aca="false">F1163</f>
        <v>0</v>
      </c>
      <c r="G1440" s="623" t="n">
        <f aca="false">G1163</f>
        <v>0</v>
      </c>
      <c r="H1440" s="623"/>
      <c r="I1440" s="623" t="n">
        <f aca="false">I1163</f>
        <v>0</v>
      </c>
      <c r="J1440" s="623"/>
      <c r="K1440" s="623" t="n">
        <f aca="false">K1163</f>
        <v>0</v>
      </c>
      <c r="L1440" s="623"/>
      <c r="M1440" s="623" t="n">
        <f aca="false">M1163</f>
        <v>0</v>
      </c>
      <c r="N1440" s="623"/>
      <c r="O1440" s="99"/>
      <c r="P1440" s="141"/>
      <c r="Q1440" s="99"/>
      <c r="R1440" s="99"/>
      <c r="S1440" s="100"/>
    </row>
    <row r="1441" customFormat="false" ht="12.75" hidden="true" customHeight="true" outlineLevel="0" collapsed="false">
      <c r="A1441" s="92"/>
      <c r="B1441" s="435"/>
      <c r="C1441" s="142"/>
      <c r="D1441" s="263"/>
      <c r="E1441" s="434"/>
      <c r="F1441" s="208"/>
      <c r="G1441" s="624"/>
      <c r="H1441" s="625"/>
      <c r="I1441" s="624"/>
      <c r="J1441" s="625"/>
      <c r="K1441" s="624"/>
      <c r="L1441" s="625"/>
      <c r="M1441" s="624"/>
      <c r="N1441" s="625"/>
      <c r="O1441" s="99"/>
      <c r="P1441" s="141"/>
      <c r="Q1441" s="99"/>
      <c r="R1441" s="99"/>
      <c r="S1441" s="100"/>
    </row>
    <row r="1442" customFormat="false" ht="12.75" hidden="true" customHeight="true" outlineLevel="0" collapsed="false">
      <c r="A1442" s="92"/>
      <c r="B1442" s="435"/>
      <c r="C1442" s="142"/>
      <c r="D1442" s="263"/>
      <c r="E1442" s="434"/>
      <c r="F1442" s="208"/>
      <c r="G1442" s="99"/>
      <c r="H1442" s="208"/>
      <c r="I1442" s="99"/>
      <c r="J1442" s="208"/>
      <c r="K1442" s="99"/>
      <c r="L1442" s="208"/>
      <c r="M1442" s="99"/>
      <c r="N1442" s="208"/>
      <c r="O1442" s="99"/>
      <c r="P1442" s="141"/>
      <c r="Q1442" s="99"/>
      <c r="R1442" s="99"/>
      <c r="S1442" s="100"/>
    </row>
    <row r="1443" customFormat="false" ht="12.75" hidden="true" customHeight="true" outlineLevel="0" collapsed="false">
      <c r="A1443" s="92"/>
      <c r="B1443" s="435"/>
      <c r="C1443" s="142"/>
      <c r="D1443" s="263"/>
      <c r="E1443" s="434"/>
      <c r="F1443" s="208"/>
      <c r="G1443" s="99"/>
      <c r="H1443" s="208"/>
      <c r="I1443" s="99"/>
      <c r="J1443" s="208"/>
      <c r="K1443" s="99"/>
      <c r="L1443" s="208"/>
      <c r="M1443" s="99"/>
      <c r="N1443" s="208"/>
      <c r="O1443" s="99"/>
      <c r="P1443" s="141"/>
      <c r="Q1443" s="99"/>
      <c r="R1443" s="99"/>
      <c r="S1443" s="100"/>
    </row>
    <row r="1444" customFormat="false" ht="12.75" hidden="true" customHeight="true" outlineLevel="0" collapsed="false">
      <c r="A1444" s="92"/>
      <c r="B1444" s="435"/>
      <c r="C1444" s="142"/>
      <c r="D1444" s="263"/>
      <c r="E1444" s="434"/>
      <c r="F1444" s="208"/>
      <c r="G1444" s="99"/>
      <c r="H1444" s="208"/>
      <c r="I1444" s="99"/>
      <c r="J1444" s="208"/>
      <c r="K1444" s="99"/>
      <c r="L1444" s="208"/>
      <c r="M1444" s="99"/>
      <c r="N1444" s="208"/>
      <c r="O1444" s="99"/>
      <c r="P1444" s="141"/>
      <c r="Q1444" s="99"/>
      <c r="R1444" s="99"/>
      <c r="S1444" s="100"/>
    </row>
    <row r="1445" customFormat="false" ht="12.75" hidden="true" customHeight="true" outlineLevel="0" collapsed="false">
      <c r="A1445" s="92"/>
      <c r="B1445" s="435"/>
      <c r="C1445" s="142"/>
      <c r="D1445" s="263"/>
      <c r="E1445" s="434"/>
      <c r="F1445" s="208"/>
      <c r="G1445" s="99"/>
      <c r="H1445" s="208"/>
      <c r="I1445" s="99"/>
      <c r="J1445" s="208"/>
      <c r="K1445" s="99"/>
      <c r="L1445" s="208"/>
      <c r="M1445" s="99"/>
      <c r="N1445" s="208"/>
      <c r="O1445" s="99"/>
      <c r="P1445" s="141"/>
      <c r="Q1445" s="99"/>
      <c r="R1445" s="99"/>
      <c r="S1445" s="100"/>
    </row>
    <row r="1446" customFormat="false" ht="12.75" hidden="true" customHeight="true" outlineLevel="0" collapsed="false">
      <c r="A1446" s="92"/>
      <c r="B1446" s="435"/>
      <c r="C1446" s="142"/>
      <c r="D1446" s="263"/>
      <c r="E1446" s="434"/>
      <c r="F1446" s="208"/>
      <c r="G1446" s="99"/>
      <c r="H1446" s="208"/>
      <c r="I1446" s="99"/>
      <c r="J1446" s="208"/>
      <c r="K1446" s="99"/>
      <c r="L1446" s="208"/>
      <c r="M1446" s="99"/>
      <c r="N1446" s="208"/>
      <c r="O1446" s="99"/>
      <c r="P1446" s="141"/>
      <c r="Q1446" s="99"/>
      <c r="R1446" s="99"/>
      <c r="S1446" s="100"/>
    </row>
    <row r="1447" customFormat="false" ht="12.75" hidden="true" customHeight="true" outlineLevel="0" collapsed="false">
      <c r="A1447" s="92"/>
      <c r="B1447" s="435"/>
      <c r="C1447" s="142"/>
      <c r="D1447" s="263"/>
      <c r="E1447" s="434"/>
      <c r="F1447" s="208"/>
      <c r="G1447" s="99"/>
      <c r="H1447" s="208"/>
      <c r="I1447" s="99"/>
      <c r="J1447" s="208"/>
      <c r="K1447" s="99"/>
      <c r="L1447" s="208"/>
      <c r="M1447" s="99"/>
      <c r="N1447" s="208"/>
      <c r="O1447" s="99"/>
      <c r="P1447" s="141"/>
      <c r="Q1447" s="99"/>
      <c r="R1447" s="99"/>
      <c r="S1447" s="100"/>
    </row>
    <row r="1448" customFormat="false" ht="12.75" hidden="true" customHeight="true" outlineLevel="0" collapsed="false">
      <c r="A1448" s="92"/>
      <c r="B1448" s="435"/>
      <c r="C1448" s="142"/>
      <c r="D1448" s="263"/>
      <c r="E1448" s="434"/>
      <c r="F1448" s="208"/>
      <c r="G1448" s="99"/>
      <c r="H1448" s="208"/>
      <c r="I1448" s="99"/>
      <c r="J1448" s="208"/>
      <c r="K1448" s="99"/>
      <c r="L1448" s="208"/>
      <c r="M1448" s="99"/>
      <c r="N1448" s="208"/>
      <c r="O1448" s="99"/>
      <c r="P1448" s="141"/>
      <c r="Q1448" s="99"/>
      <c r="R1448" s="99"/>
      <c r="S1448" s="100"/>
    </row>
    <row r="1449" customFormat="false" ht="12.75" hidden="true" customHeight="true" outlineLevel="0" collapsed="false">
      <c r="A1449" s="92"/>
      <c r="B1449" s="435"/>
      <c r="C1449" s="142"/>
      <c r="D1449" s="263"/>
      <c r="E1449" s="434"/>
      <c r="F1449" s="208"/>
      <c r="G1449" s="99"/>
      <c r="H1449" s="208"/>
      <c r="I1449" s="99"/>
      <c r="J1449" s="208"/>
      <c r="K1449" s="99"/>
      <c r="L1449" s="208"/>
      <c r="M1449" s="99"/>
      <c r="N1449" s="208"/>
      <c r="O1449" s="99"/>
      <c r="P1449" s="141"/>
      <c r="Q1449" s="99"/>
      <c r="R1449" s="99"/>
      <c r="S1449" s="100"/>
    </row>
    <row r="1450" customFormat="false" ht="12.75" hidden="true" customHeight="true" outlineLevel="0" collapsed="false">
      <c r="A1450" s="92"/>
      <c r="B1450" s="435"/>
      <c r="C1450" s="142"/>
      <c r="D1450" s="263"/>
      <c r="E1450" s="434"/>
      <c r="F1450" s="208"/>
      <c r="G1450" s="99"/>
      <c r="H1450" s="208"/>
      <c r="I1450" s="99"/>
      <c r="J1450" s="208"/>
      <c r="K1450" s="99"/>
      <c r="L1450" s="208"/>
      <c r="M1450" s="99"/>
      <c r="N1450" s="208"/>
      <c r="O1450" s="99"/>
      <c r="P1450" s="141"/>
      <c r="Q1450" s="99"/>
      <c r="R1450" s="99"/>
      <c r="S1450" s="100"/>
    </row>
    <row r="1451" customFormat="false" ht="12.75" hidden="true" customHeight="true" outlineLevel="0" collapsed="false">
      <c r="A1451" s="101"/>
      <c r="B1451" s="485"/>
      <c r="C1451" s="129"/>
      <c r="D1451" s="261"/>
      <c r="E1451" s="486"/>
      <c r="F1451" s="487"/>
      <c r="G1451" s="488"/>
      <c r="H1451" s="488"/>
      <c r="I1451" s="488"/>
      <c r="J1451" s="488"/>
      <c r="K1451" s="488"/>
      <c r="L1451" s="488"/>
      <c r="M1451" s="488"/>
      <c r="N1451" s="488"/>
      <c r="O1451" s="107"/>
      <c r="P1451" s="251"/>
      <c r="Q1451" s="107"/>
      <c r="R1451" s="107"/>
      <c r="S1451" s="108"/>
    </row>
    <row r="1452" s="118" customFormat="true" ht="18" hidden="false" customHeight="true" outlineLevel="0" collapsed="false">
      <c r="A1452" s="109"/>
      <c r="B1452" s="253"/>
      <c r="C1452" s="254"/>
      <c r="D1452" s="489" t="n">
        <f aca="false">SUM(D1409:D1451)</f>
        <v>59845650.35</v>
      </c>
      <c r="E1452" s="490" t="n">
        <f aca="false">SUM(E1409:E1451)</f>
        <v>26825887.81</v>
      </c>
      <c r="F1452" s="490" t="n">
        <f aca="false">SUM(F1409:F1451)</f>
        <v>0</v>
      </c>
      <c r="G1452" s="491" t="n">
        <f aca="false">SUM(G1409:H1451)</f>
        <v>28111369.96</v>
      </c>
      <c r="H1452" s="491"/>
      <c r="I1452" s="491" t="n">
        <f aca="false">SUM(I1409:J1451)</f>
        <v>26655989.96</v>
      </c>
      <c r="J1452" s="491"/>
      <c r="K1452" s="491" t="n">
        <f aca="false">SUM(K1409:L1451)</f>
        <v>51023.97</v>
      </c>
      <c r="L1452" s="491"/>
      <c r="M1452" s="490" t="n">
        <f aca="false">SUM(M1409:N1451)</f>
        <v>16671.65</v>
      </c>
      <c r="N1452" s="490"/>
      <c r="O1452" s="116" t="n">
        <f aca="false">SUM(O1409:O1451)</f>
        <v>0</v>
      </c>
      <c r="P1452" s="492"/>
      <c r="Q1452" s="116"/>
      <c r="R1452" s="116"/>
      <c r="S1452" s="117"/>
    </row>
    <row r="1453" customFormat="false" ht="12.75" hidden="false" customHeight="true" outlineLevel="0" collapsed="false">
      <c r="A1453" s="119" t="s">
        <v>51</v>
      </c>
      <c r="B1453" s="73"/>
      <c r="C1453" s="73"/>
      <c r="D1453" s="120"/>
      <c r="E1453" s="120"/>
      <c r="F1453" s="121"/>
      <c r="G1453" s="121"/>
      <c r="H1453" s="121"/>
      <c r="I1453" s="121"/>
      <c r="J1453" s="121"/>
      <c r="K1453" s="121"/>
      <c r="L1453" s="121"/>
      <c r="M1453" s="121"/>
      <c r="N1453" s="121"/>
      <c r="O1453" s="121"/>
      <c r="P1453" s="121"/>
      <c r="Q1453" s="121"/>
      <c r="R1453" s="121"/>
      <c r="S1453" s="121"/>
    </row>
    <row r="1454" customFormat="false" ht="12.75" hidden="false" customHeight="true" outlineLevel="0" collapsed="false">
      <c r="A1454" s="119" t="s">
        <v>52</v>
      </c>
      <c r="B1454" s="120"/>
      <c r="C1454" s="120"/>
      <c r="D1454" s="120"/>
      <c r="E1454" s="120"/>
    </row>
    <row r="1455" customFormat="false" ht="12.75" hidden="false" customHeight="true" outlineLevel="0" collapsed="false">
      <c r="A1455" s="119" t="s">
        <v>53</v>
      </c>
      <c r="B1455" s="120"/>
      <c r="C1455" s="120"/>
      <c r="D1455" s="120"/>
      <c r="E1455" s="120"/>
    </row>
    <row r="1456" customFormat="false" ht="12.75" hidden="false" customHeight="false" outlineLevel="0" collapsed="false">
      <c r="B1456" s="1" t="s">
        <v>54</v>
      </c>
      <c r="E1456" s="1" t="s">
        <v>55</v>
      </c>
      <c r="F1456" s="122"/>
      <c r="G1456" s="122"/>
      <c r="I1456" s="123" t="n">
        <f aca="false">I1053</f>
        <v>40371</v>
      </c>
      <c r="J1456" s="123"/>
      <c r="K1456" s="123"/>
      <c r="L1456" s="123"/>
      <c r="M1456" s="123"/>
      <c r="N1456" s="123"/>
      <c r="P1456" s="122" t="s">
        <v>56</v>
      </c>
      <c r="Q1456" s="122"/>
      <c r="R1456" s="122"/>
    </row>
    <row r="1457" customFormat="false" ht="10.5" hidden="false" customHeight="true" outlineLevel="0" collapsed="false">
      <c r="A1457" s="124" t="s">
        <v>57</v>
      </c>
      <c r="B1457" s="124"/>
      <c r="C1457" s="124"/>
      <c r="D1457" s="124"/>
      <c r="E1457" s="125" t="s">
        <v>55</v>
      </c>
      <c r="F1457" s="124"/>
      <c r="G1457" s="124"/>
      <c r="I1457" s="124" t="s">
        <v>58</v>
      </c>
      <c r="J1457" s="124"/>
      <c r="K1457" s="124"/>
      <c r="L1457" s="124"/>
      <c r="M1457" s="124"/>
      <c r="N1457" s="124"/>
      <c r="P1457" s="124" t="s">
        <v>59</v>
      </c>
      <c r="Q1457" s="124"/>
      <c r="R1457" s="124"/>
    </row>
  </sheetData>
  <mergeCells count="3620">
    <mergeCell ref="A2:E5"/>
    <mergeCell ref="F2:P5"/>
    <mergeCell ref="A6:E6"/>
    <mergeCell ref="F6:P6"/>
    <mergeCell ref="A7:E7"/>
    <mergeCell ref="F7:P7"/>
    <mergeCell ref="G8:O8"/>
    <mergeCell ref="Q8:S10"/>
    <mergeCell ref="G9:H9"/>
    <mergeCell ref="I9:J9"/>
    <mergeCell ref="K9:L9"/>
    <mergeCell ref="M9:N9"/>
    <mergeCell ref="G10:H10"/>
    <mergeCell ref="I10:J10"/>
    <mergeCell ref="K10:L10"/>
    <mergeCell ref="M10:N10"/>
    <mergeCell ref="A12:C12"/>
    <mergeCell ref="D12:D15"/>
    <mergeCell ref="E12:E15"/>
    <mergeCell ref="F12:F15"/>
    <mergeCell ref="G12:H15"/>
    <mergeCell ref="I12:J15"/>
    <mergeCell ref="K12:O12"/>
    <mergeCell ref="P12:P15"/>
    <mergeCell ref="Q12:Q15"/>
    <mergeCell ref="R12:S13"/>
    <mergeCell ref="A13:A15"/>
    <mergeCell ref="B13:B15"/>
    <mergeCell ref="C13:C15"/>
    <mergeCell ref="O13:O15"/>
    <mergeCell ref="K14:L15"/>
    <mergeCell ref="R14:R15"/>
    <mergeCell ref="S14:S15"/>
    <mergeCell ref="M15:N15"/>
    <mergeCell ref="G16:H16"/>
    <mergeCell ref="I16:J16"/>
    <mergeCell ref="K16:L16"/>
    <mergeCell ref="M16:N16"/>
    <mergeCell ref="G17:H17"/>
    <mergeCell ref="I17:J17"/>
    <mergeCell ref="K17:L17"/>
    <mergeCell ref="M17:N17"/>
    <mergeCell ref="G18:H18"/>
    <mergeCell ref="I18:J18"/>
    <mergeCell ref="K18:L18"/>
    <mergeCell ref="M18:N18"/>
    <mergeCell ref="G19:H19"/>
    <mergeCell ref="I19:J19"/>
    <mergeCell ref="M19:N19"/>
    <mergeCell ref="G20:H20"/>
    <mergeCell ref="I20:J20"/>
    <mergeCell ref="K20:L20"/>
    <mergeCell ref="M20:N20"/>
    <mergeCell ref="G21:H21"/>
    <mergeCell ref="I21:J21"/>
    <mergeCell ref="K21:L21"/>
    <mergeCell ref="M21:N21"/>
    <mergeCell ref="G22:H22"/>
    <mergeCell ref="I22:J22"/>
    <mergeCell ref="K22:L22"/>
    <mergeCell ref="M22:N22"/>
    <mergeCell ref="G23:H23"/>
    <mergeCell ref="I23:J23"/>
    <mergeCell ref="K23:L23"/>
    <mergeCell ref="M23:N23"/>
    <mergeCell ref="G24:H24"/>
    <mergeCell ref="I24:J24"/>
    <mergeCell ref="K24:L24"/>
    <mergeCell ref="M24:N24"/>
    <mergeCell ref="G25:H25"/>
    <mergeCell ref="I25:J25"/>
    <mergeCell ref="K25:L25"/>
    <mergeCell ref="M25:N25"/>
    <mergeCell ref="G26:H26"/>
    <mergeCell ref="I26:J26"/>
    <mergeCell ref="K26:L26"/>
    <mergeCell ref="M26:N26"/>
    <mergeCell ref="G27:H27"/>
    <mergeCell ref="I27:J27"/>
    <mergeCell ref="K27:L27"/>
    <mergeCell ref="M27:N27"/>
    <mergeCell ref="G28:H28"/>
    <mergeCell ref="I28:J28"/>
    <mergeCell ref="K28:L28"/>
    <mergeCell ref="M28:N28"/>
    <mergeCell ref="F39:G39"/>
    <mergeCell ref="I39:N39"/>
    <mergeCell ref="P39:R39"/>
    <mergeCell ref="A40:D40"/>
    <mergeCell ref="F40:G40"/>
    <mergeCell ref="I40:N40"/>
    <mergeCell ref="P40:R40"/>
    <mergeCell ref="A44:E47"/>
    <mergeCell ref="F44:P47"/>
    <mergeCell ref="A48:E48"/>
    <mergeCell ref="F48:P48"/>
    <mergeCell ref="A49:E49"/>
    <mergeCell ref="F49:P49"/>
    <mergeCell ref="G50:O50"/>
    <mergeCell ref="Q50:S52"/>
    <mergeCell ref="G51:H51"/>
    <mergeCell ref="I51:J51"/>
    <mergeCell ref="K51:L51"/>
    <mergeCell ref="M51:N51"/>
    <mergeCell ref="G52:H52"/>
    <mergeCell ref="I52:J52"/>
    <mergeCell ref="K52:L52"/>
    <mergeCell ref="M52:N52"/>
    <mergeCell ref="A54:C54"/>
    <mergeCell ref="D54:D57"/>
    <mergeCell ref="E54:E57"/>
    <mergeCell ref="F54:F57"/>
    <mergeCell ref="G54:H57"/>
    <mergeCell ref="I54:J57"/>
    <mergeCell ref="K54:O54"/>
    <mergeCell ref="P54:P57"/>
    <mergeCell ref="Q54:Q57"/>
    <mergeCell ref="R54:S55"/>
    <mergeCell ref="A55:A57"/>
    <mergeCell ref="B55:B57"/>
    <mergeCell ref="C55:C57"/>
    <mergeCell ref="O55:O57"/>
    <mergeCell ref="K56:L57"/>
    <mergeCell ref="R56:R57"/>
    <mergeCell ref="S56:S57"/>
    <mergeCell ref="G58:H58"/>
    <mergeCell ref="I58:J58"/>
    <mergeCell ref="K58:L58"/>
    <mergeCell ref="M58:N58"/>
    <mergeCell ref="G59:H59"/>
    <mergeCell ref="I59:J59"/>
    <mergeCell ref="K59:L59"/>
    <mergeCell ref="M59:N59"/>
    <mergeCell ref="G60:H60"/>
    <mergeCell ref="I60:J60"/>
    <mergeCell ref="K60:L60"/>
    <mergeCell ref="M60:N60"/>
    <mergeCell ref="G61:H61"/>
    <mergeCell ref="I61:J61"/>
    <mergeCell ref="K61:L61"/>
    <mergeCell ref="M61:N61"/>
    <mergeCell ref="G62:H62"/>
    <mergeCell ref="I62:J62"/>
    <mergeCell ref="K62:L62"/>
    <mergeCell ref="M62:N62"/>
    <mergeCell ref="G63:H63"/>
    <mergeCell ref="I63:J63"/>
    <mergeCell ref="K63:L63"/>
    <mergeCell ref="M63:N63"/>
    <mergeCell ref="G64:H64"/>
    <mergeCell ref="I64:J64"/>
    <mergeCell ref="K64:L64"/>
    <mergeCell ref="M64:N64"/>
    <mergeCell ref="G65:H65"/>
    <mergeCell ref="I65:J65"/>
    <mergeCell ref="K65:L65"/>
    <mergeCell ref="M65:N65"/>
    <mergeCell ref="G66:H66"/>
    <mergeCell ref="I66:J66"/>
    <mergeCell ref="K66:L66"/>
    <mergeCell ref="M66:N66"/>
    <mergeCell ref="G67:H67"/>
    <mergeCell ref="I67:J67"/>
    <mergeCell ref="K67:L67"/>
    <mergeCell ref="M67:N67"/>
    <mergeCell ref="G68:H68"/>
    <mergeCell ref="I68:J68"/>
    <mergeCell ref="K68:L68"/>
    <mergeCell ref="M68:N68"/>
    <mergeCell ref="G69:H69"/>
    <mergeCell ref="I69:J69"/>
    <mergeCell ref="K69:L69"/>
    <mergeCell ref="M69:N69"/>
    <mergeCell ref="G70:H70"/>
    <mergeCell ref="I70:J70"/>
    <mergeCell ref="K70:L70"/>
    <mergeCell ref="M70:N70"/>
    <mergeCell ref="F77:G77"/>
    <mergeCell ref="I77:N77"/>
    <mergeCell ref="P77:R77"/>
    <mergeCell ref="A78:D78"/>
    <mergeCell ref="F78:G78"/>
    <mergeCell ref="I78:N78"/>
    <mergeCell ref="P78:R78"/>
    <mergeCell ref="A80:E83"/>
    <mergeCell ref="F80:P83"/>
    <mergeCell ref="A84:E84"/>
    <mergeCell ref="F84:P84"/>
    <mergeCell ref="A85:E85"/>
    <mergeCell ref="F85:P85"/>
    <mergeCell ref="G86:O86"/>
    <mergeCell ref="Q86:S88"/>
    <mergeCell ref="G87:H87"/>
    <mergeCell ref="I87:J87"/>
    <mergeCell ref="K87:L87"/>
    <mergeCell ref="M87:N87"/>
    <mergeCell ref="G88:H88"/>
    <mergeCell ref="I88:J88"/>
    <mergeCell ref="K88:L88"/>
    <mergeCell ref="M88:N88"/>
    <mergeCell ref="A90:C90"/>
    <mergeCell ref="D90:D93"/>
    <mergeCell ref="E90:E93"/>
    <mergeCell ref="F90:F93"/>
    <mergeCell ref="G90:H93"/>
    <mergeCell ref="I90:J93"/>
    <mergeCell ref="K90:O90"/>
    <mergeCell ref="P90:P93"/>
    <mergeCell ref="Q90:Q93"/>
    <mergeCell ref="R90:S91"/>
    <mergeCell ref="A91:A93"/>
    <mergeCell ref="B91:B93"/>
    <mergeCell ref="C91:C93"/>
    <mergeCell ref="O91:O93"/>
    <mergeCell ref="K92:L93"/>
    <mergeCell ref="R92:R93"/>
    <mergeCell ref="S92:S93"/>
    <mergeCell ref="G94:H94"/>
    <mergeCell ref="I94:J94"/>
    <mergeCell ref="K94:L94"/>
    <mergeCell ref="M94:N94"/>
    <mergeCell ref="G95:H95"/>
    <mergeCell ref="I95:J95"/>
    <mergeCell ref="K95:L95"/>
    <mergeCell ref="M95:N95"/>
    <mergeCell ref="G96:H96"/>
    <mergeCell ref="I96:J96"/>
    <mergeCell ref="K96:L96"/>
    <mergeCell ref="M96:N96"/>
    <mergeCell ref="G97:H97"/>
    <mergeCell ref="I97:J97"/>
    <mergeCell ref="K97:L97"/>
    <mergeCell ref="M97:N97"/>
    <mergeCell ref="G98:H98"/>
    <mergeCell ref="I98:J98"/>
    <mergeCell ref="K98:L98"/>
    <mergeCell ref="M98:N98"/>
    <mergeCell ref="G99:H99"/>
    <mergeCell ref="I99:J99"/>
    <mergeCell ref="K99:L99"/>
    <mergeCell ref="M99:N99"/>
    <mergeCell ref="G100:H100"/>
    <mergeCell ref="I100:J100"/>
    <mergeCell ref="K100:L100"/>
    <mergeCell ref="M100:N100"/>
    <mergeCell ref="G101:H101"/>
    <mergeCell ref="I101:J101"/>
    <mergeCell ref="K101:L101"/>
    <mergeCell ref="M101:N101"/>
    <mergeCell ref="G102:H102"/>
    <mergeCell ref="I102:J102"/>
    <mergeCell ref="K102:L102"/>
    <mergeCell ref="M102:N102"/>
    <mergeCell ref="G103:H103"/>
    <mergeCell ref="I103:J103"/>
    <mergeCell ref="K103:L103"/>
    <mergeCell ref="M103:N103"/>
    <mergeCell ref="G104:H104"/>
    <mergeCell ref="I104:J104"/>
    <mergeCell ref="K104:L104"/>
    <mergeCell ref="M104:N104"/>
    <mergeCell ref="G105:H105"/>
    <mergeCell ref="I105:J105"/>
    <mergeCell ref="K105:L105"/>
    <mergeCell ref="M105:N105"/>
    <mergeCell ref="G106:H106"/>
    <mergeCell ref="I106:J106"/>
    <mergeCell ref="K106:L106"/>
    <mergeCell ref="M106:N106"/>
    <mergeCell ref="F113:G113"/>
    <mergeCell ref="I113:N113"/>
    <mergeCell ref="P113:R113"/>
    <mergeCell ref="A114:D114"/>
    <mergeCell ref="F114:G114"/>
    <mergeCell ref="I114:N114"/>
    <mergeCell ref="P114:R114"/>
    <mergeCell ref="A117:E120"/>
    <mergeCell ref="F117:P120"/>
    <mergeCell ref="A121:E121"/>
    <mergeCell ref="F121:P121"/>
    <mergeCell ref="A122:E122"/>
    <mergeCell ref="F122:P122"/>
    <mergeCell ref="G123:O123"/>
    <mergeCell ref="Q123:S125"/>
    <mergeCell ref="G124:H124"/>
    <mergeCell ref="I124:J124"/>
    <mergeCell ref="K124:L124"/>
    <mergeCell ref="M124:N124"/>
    <mergeCell ref="G125:H125"/>
    <mergeCell ref="I125:J125"/>
    <mergeCell ref="K125:L125"/>
    <mergeCell ref="M125:N125"/>
    <mergeCell ref="A127:C127"/>
    <mergeCell ref="D127:D130"/>
    <mergeCell ref="E127:E130"/>
    <mergeCell ref="F127:F130"/>
    <mergeCell ref="G127:H130"/>
    <mergeCell ref="I127:J130"/>
    <mergeCell ref="K127:O127"/>
    <mergeCell ref="P127:P130"/>
    <mergeCell ref="Q127:Q130"/>
    <mergeCell ref="R127:S128"/>
    <mergeCell ref="A128:A130"/>
    <mergeCell ref="B128:B130"/>
    <mergeCell ref="C128:C130"/>
    <mergeCell ref="O128:O130"/>
    <mergeCell ref="K129:L130"/>
    <mergeCell ref="R129:R130"/>
    <mergeCell ref="S129:S130"/>
    <mergeCell ref="G131:H131"/>
    <mergeCell ref="I131:J131"/>
    <mergeCell ref="K131:L131"/>
    <mergeCell ref="M131:N131"/>
    <mergeCell ref="G132:H132"/>
    <mergeCell ref="I132:J132"/>
    <mergeCell ref="K132:L132"/>
    <mergeCell ref="M132:N132"/>
    <mergeCell ref="G133:H133"/>
    <mergeCell ref="I133:J133"/>
    <mergeCell ref="K133:L133"/>
    <mergeCell ref="M133:N133"/>
    <mergeCell ref="G134:H134"/>
    <mergeCell ref="I134:J134"/>
    <mergeCell ref="K134:L134"/>
    <mergeCell ref="M134:N134"/>
    <mergeCell ref="G135:H135"/>
    <mergeCell ref="I135:J135"/>
    <mergeCell ref="K135:L135"/>
    <mergeCell ref="M135:N135"/>
    <mergeCell ref="G136:H136"/>
    <mergeCell ref="I136:J136"/>
    <mergeCell ref="K136:L136"/>
    <mergeCell ref="M136:N136"/>
    <mergeCell ref="G137:H137"/>
    <mergeCell ref="I137:J137"/>
    <mergeCell ref="K137:L137"/>
    <mergeCell ref="M137:N137"/>
    <mergeCell ref="G138:H138"/>
    <mergeCell ref="I138:J138"/>
    <mergeCell ref="K138:L138"/>
    <mergeCell ref="M138:N138"/>
    <mergeCell ref="G139:H139"/>
    <mergeCell ref="I139:J139"/>
    <mergeCell ref="K139:L139"/>
    <mergeCell ref="M139:N139"/>
    <mergeCell ref="G140:H140"/>
    <mergeCell ref="I140:J140"/>
    <mergeCell ref="K140:L140"/>
    <mergeCell ref="M140:N140"/>
    <mergeCell ref="G141:H141"/>
    <mergeCell ref="I141:J141"/>
    <mergeCell ref="K141:L141"/>
    <mergeCell ref="M141:N141"/>
    <mergeCell ref="G142:H142"/>
    <mergeCell ref="I142:J142"/>
    <mergeCell ref="K142:L142"/>
    <mergeCell ref="M142:N142"/>
    <mergeCell ref="G143:H143"/>
    <mergeCell ref="I143:J143"/>
    <mergeCell ref="K143:L143"/>
    <mergeCell ref="M143:N143"/>
    <mergeCell ref="F150:G150"/>
    <mergeCell ref="I150:N150"/>
    <mergeCell ref="P150:R150"/>
    <mergeCell ref="A151:D151"/>
    <mergeCell ref="F151:G151"/>
    <mergeCell ref="I151:N151"/>
    <mergeCell ref="P151:R151"/>
    <mergeCell ref="A154:E157"/>
    <mergeCell ref="F154:P157"/>
    <mergeCell ref="A158:E158"/>
    <mergeCell ref="F158:P158"/>
    <mergeCell ref="A159:E159"/>
    <mergeCell ref="F159:P159"/>
    <mergeCell ref="G160:O160"/>
    <mergeCell ref="Q160:S162"/>
    <mergeCell ref="G161:H161"/>
    <mergeCell ref="I161:J161"/>
    <mergeCell ref="K161:L161"/>
    <mergeCell ref="M161:N161"/>
    <mergeCell ref="G162:H162"/>
    <mergeCell ref="I162:J162"/>
    <mergeCell ref="K162:L162"/>
    <mergeCell ref="M162:N162"/>
    <mergeCell ref="A164:C164"/>
    <mergeCell ref="D164:D167"/>
    <mergeCell ref="E164:E167"/>
    <mergeCell ref="F164:F167"/>
    <mergeCell ref="G164:H167"/>
    <mergeCell ref="I164:J167"/>
    <mergeCell ref="K164:O164"/>
    <mergeCell ref="P164:P167"/>
    <mergeCell ref="Q164:Q167"/>
    <mergeCell ref="R164:S165"/>
    <mergeCell ref="A165:A167"/>
    <mergeCell ref="B165:B167"/>
    <mergeCell ref="C165:C167"/>
    <mergeCell ref="O165:O167"/>
    <mergeCell ref="K166:L167"/>
    <mergeCell ref="R166:R167"/>
    <mergeCell ref="S166:S167"/>
    <mergeCell ref="G168:H168"/>
    <mergeCell ref="I168:J168"/>
    <mergeCell ref="K168:L168"/>
    <mergeCell ref="M168:N168"/>
    <mergeCell ref="G169:H169"/>
    <mergeCell ref="I169:J169"/>
    <mergeCell ref="K169:L169"/>
    <mergeCell ref="M169:N169"/>
    <mergeCell ref="G170:H170"/>
    <mergeCell ref="I170:J170"/>
    <mergeCell ref="K170:L170"/>
    <mergeCell ref="M170:N170"/>
    <mergeCell ref="G171:H171"/>
    <mergeCell ref="I171:J171"/>
    <mergeCell ref="K171:L171"/>
    <mergeCell ref="M171:N171"/>
    <mergeCell ref="G172:H172"/>
    <mergeCell ref="I172:J172"/>
    <mergeCell ref="K172:L172"/>
    <mergeCell ref="M172:N172"/>
    <mergeCell ref="G173:H173"/>
    <mergeCell ref="I173:J173"/>
    <mergeCell ref="K173:L173"/>
    <mergeCell ref="M173:N173"/>
    <mergeCell ref="G174:H174"/>
    <mergeCell ref="I174:J174"/>
    <mergeCell ref="K174:L174"/>
    <mergeCell ref="M174:N174"/>
    <mergeCell ref="G175:H175"/>
    <mergeCell ref="I175:J175"/>
    <mergeCell ref="K175:L175"/>
    <mergeCell ref="M175:N175"/>
    <mergeCell ref="G176:H176"/>
    <mergeCell ref="I176:J176"/>
    <mergeCell ref="K176:L176"/>
    <mergeCell ref="M176:N176"/>
    <mergeCell ref="G177:H177"/>
    <mergeCell ref="I177:J177"/>
    <mergeCell ref="K177:L177"/>
    <mergeCell ref="M177:N177"/>
    <mergeCell ref="G178:H178"/>
    <mergeCell ref="I178:J178"/>
    <mergeCell ref="K178:L178"/>
    <mergeCell ref="M178:N178"/>
    <mergeCell ref="G179:H179"/>
    <mergeCell ref="I179:J179"/>
    <mergeCell ref="K179:L179"/>
    <mergeCell ref="M179:N179"/>
    <mergeCell ref="G180:H180"/>
    <mergeCell ref="I180:J180"/>
    <mergeCell ref="K180:L180"/>
    <mergeCell ref="M180:N180"/>
    <mergeCell ref="F187:G187"/>
    <mergeCell ref="I187:N187"/>
    <mergeCell ref="P187:R187"/>
    <mergeCell ref="A188:D188"/>
    <mergeCell ref="F188:G188"/>
    <mergeCell ref="I188:N188"/>
    <mergeCell ref="P188:R188"/>
    <mergeCell ref="A191:E194"/>
    <mergeCell ref="F191:P194"/>
    <mergeCell ref="A195:E195"/>
    <mergeCell ref="F195:P195"/>
    <mergeCell ref="A196:E196"/>
    <mergeCell ref="F196:P196"/>
    <mergeCell ref="G197:O197"/>
    <mergeCell ref="Q197:S199"/>
    <mergeCell ref="G198:H198"/>
    <mergeCell ref="I198:J198"/>
    <mergeCell ref="K198:L198"/>
    <mergeCell ref="M198:N198"/>
    <mergeCell ref="G199:H199"/>
    <mergeCell ref="I199:J199"/>
    <mergeCell ref="K199:L199"/>
    <mergeCell ref="M199:N199"/>
    <mergeCell ref="A201:C201"/>
    <mergeCell ref="D201:D204"/>
    <mergeCell ref="E201:E204"/>
    <mergeCell ref="F201:F204"/>
    <mergeCell ref="G201:H204"/>
    <mergeCell ref="I201:J204"/>
    <mergeCell ref="K201:O201"/>
    <mergeCell ref="P201:P204"/>
    <mergeCell ref="Q201:Q204"/>
    <mergeCell ref="R201:S202"/>
    <mergeCell ref="A202:A204"/>
    <mergeCell ref="B202:B204"/>
    <mergeCell ref="C202:C204"/>
    <mergeCell ref="O202:O204"/>
    <mergeCell ref="K203:L204"/>
    <mergeCell ref="R203:R204"/>
    <mergeCell ref="S203:S204"/>
    <mergeCell ref="G205:H205"/>
    <mergeCell ref="I205:J205"/>
    <mergeCell ref="K205:L205"/>
    <mergeCell ref="M205:N205"/>
    <mergeCell ref="G206:H206"/>
    <mergeCell ref="I206:J206"/>
    <mergeCell ref="K206:L206"/>
    <mergeCell ref="M206:N206"/>
    <mergeCell ref="G207:H207"/>
    <mergeCell ref="I207:J207"/>
    <mergeCell ref="K207:L207"/>
    <mergeCell ref="M207:N207"/>
    <mergeCell ref="G208:H208"/>
    <mergeCell ref="I208:J208"/>
    <mergeCell ref="K208:L208"/>
    <mergeCell ref="M208:N208"/>
    <mergeCell ref="I209:J209"/>
    <mergeCell ref="K209:L209"/>
    <mergeCell ref="M209:N209"/>
    <mergeCell ref="I210:J210"/>
    <mergeCell ref="K210:L210"/>
    <mergeCell ref="M210:N210"/>
    <mergeCell ref="G211:H211"/>
    <mergeCell ref="I211:J211"/>
    <mergeCell ref="K211:L211"/>
    <mergeCell ref="M211:N211"/>
    <mergeCell ref="G212:H212"/>
    <mergeCell ref="I212:J212"/>
    <mergeCell ref="K212:L212"/>
    <mergeCell ref="M212:N212"/>
    <mergeCell ref="G213:H213"/>
    <mergeCell ref="I213:J213"/>
    <mergeCell ref="K213:L213"/>
    <mergeCell ref="M213:N213"/>
    <mergeCell ref="G214:H214"/>
    <mergeCell ref="I214:J214"/>
    <mergeCell ref="K214:L214"/>
    <mergeCell ref="M214:N214"/>
    <mergeCell ref="G215:H215"/>
    <mergeCell ref="I215:J215"/>
    <mergeCell ref="K215:L215"/>
    <mergeCell ref="M215:N215"/>
    <mergeCell ref="G216:H216"/>
    <mergeCell ref="I216:J216"/>
    <mergeCell ref="K216:L216"/>
    <mergeCell ref="M216:N216"/>
    <mergeCell ref="G217:H217"/>
    <mergeCell ref="I217:J217"/>
    <mergeCell ref="K217:L217"/>
    <mergeCell ref="M217:N217"/>
    <mergeCell ref="G218:H218"/>
    <mergeCell ref="I218:J218"/>
    <mergeCell ref="K218:L218"/>
    <mergeCell ref="M218:N218"/>
    <mergeCell ref="G219:H219"/>
    <mergeCell ref="I219:J219"/>
    <mergeCell ref="K219:L219"/>
    <mergeCell ref="M219:N219"/>
    <mergeCell ref="F226:G226"/>
    <mergeCell ref="I226:N226"/>
    <mergeCell ref="P226:R226"/>
    <mergeCell ref="A227:D227"/>
    <mergeCell ref="F227:G227"/>
    <mergeCell ref="I227:N227"/>
    <mergeCell ref="P227:R227"/>
    <mergeCell ref="A231:E234"/>
    <mergeCell ref="F231:P234"/>
    <mergeCell ref="A235:E235"/>
    <mergeCell ref="F235:P235"/>
    <mergeCell ref="A236:E236"/>
    <mergeCell ref="F236:P236"/>
    <mergeCell ref="G237:O237"/>
    <mergeCell ref="Q237:S239"/>
    <mergeCell ref="G238:H238"/>
    <mergeCell ref="I238:J238"/>
    <mergeCell ref="K238:L238"/>
    <mergeCell ref="M238:N238"/>
    <mergeCell ref="G239:H239"/>
    <mergeCell ref="I239:J239"/>
    <mergeCell ref="K239:L239"/>
    <mergeCell ref="M239:N239"/>
    <mergeCell ref="A241:C241"/>
    <mergeCell ref="D241:D244"/>
    <mergeCell ref="E241:E244"/>
    <mergeCell ref="F241:F244"/>
    <mergeCell ref="G241:H244"/>
    <mergeCell ref="I241:J244"/>
    <mergeCell ref="K241:O241"/>
    <mergeCell ref="P241:P244"/>
    <mergeCell ref="Q241:Q244"/>
    <mergeCell ref="R241:S242"/>
    <mergeCell ref="A242:A244"/>
    <mergeCell ref="B242:B244"/>
    <mergeCell ref="C242:C244"/>
    <mergeCell ref="O242:O244"/>
    <mergeCell ref="K243:L244"/>
    <mergeCell ref="R243:R244"/>
    <mergeCell ref="S243:S244"/>
    <mergeCell ref="G245:H245"/>
    <mergeCell ref="I245:J245"/>
    <mergeCell ref="K245:L245"/>
    <mergeCell ref="M245:N245"/>
    <mergeCell ref="G246:H246"/>
    <mergeCell ref="I246:J246"/>
    <mergeCell ref="K246:L246"/>
    <mergeCell ref="M246:N246"/>
    <mergeCell ref="G247:H247"/>
    <mergeCell ref="I247:J247"/>
    <mergeCell ref="K247:L247"/>
    <mergeCell ref="M247:N247"/>
    <mergeCell ref="G248:H248"/>
    <mergeCell ref="I248:J248"/>
    <mergeCell ref="K248:L248"/>
    <mergeCell ref="M248:N248"/>
    <mergeCell ref="G249:H249"/>
    <mergeCell ref="I249:J249"/>
    <mergeCell ref="K249:L249"/>
    <mergeCell ref="M249:N249"/>
    <mergeCell ref="G250:H250"/>
    <mergeCell ref="I250:J250"/>
    <mergeCell ref="K250:L250"/>
    <mergeCell ref="M250:N250"/>
    <mergeCell ref="G251:H251"/>
    <mergeCell ref="I251:J251"/>
    <mergeCell ref="K251:L251"/>
    <mergeCell ref="M251:N251"/>
    <mergeCell ref="G252:H252"/>
    <mergeCell ref="I252:J252"/>
    <mergeCell ref="K252:L252"/>
    <mergeCell ref="M252:N252"/>
    <mergeCell ref="G253:H253"/>
    <mergeCell ref="I253:J253"/>
    <mergeCell ref="K253:L253"/>
    <mergeCell ref="M253:N253"/>
    <mergeCell ref="G254:H254"/>
    <mergeCell ref="I254:J254"/>
    <mergeCell ref="K254:L254"/>
    <mergeCell ref="M254:N254"/>
    <mergeCell ref="G255:H255"/>
    <mergeCell ref="I255:J255"/>
    <mergeCell ref="K255:L255"/>
    <mergeCell ref="M255:N255"/>
    <mergeCell ref="G256:H256"/>
    <mergeCell ref="I256:J256"/>
    <mergeCell ref="K256:L256"/>
    <mergeCell ref="M256:N256"/>
    <mergeCell ref="G257:H257"/>
    <mergeCell ref="I257:J257"/>
    <mergeCell ref="K257:L257"/>
    <mergeCell ref="M257:N257"/>
    <mergeCell ref="F264:G264"/>
    <mergeCell ref="I264:N264"/>
    <mergeCell ref="P264:R264"/>
    <mergeCell ref="A265:D265"/>
    <mergeCell ref="F265:G265"/>
    <mergeCell ref="I265:N265"/>
    <mergeCell ref="P265:R265"/>
    <mergeCell ref="A268:E271"/>
    <mergeCell ref="F268:P271"/>
    <mergeCell ref="A272:E272"/>
    <mergeCell ref="F272:P272"/>
    <mergeCell ref="A273:E273"/>
    <mergeCell ref="F273:P273"/>
    <mergeCell ref="G274:O274"/>
    <mergeCell ref="Q274:S276"/>
    <mergeCell ref="G275:H275"/>
    <mergeCell ref="I275:J275"/>
    <mergeCell ref="K275:L275"/>
    <mergeCell ref="M275:N275"/>
    <mergeCell ref="G276:H276"/>
    <mergeCell ref="I276:J276"/>
    <mergeCell ref="K276:L276"/>
    <mergeCell ref="M276:N276"/>
    <mergeCell ref="A278:C278"/>
    <mergeCell ref="D278:D281"/>
    <mergeCell ref="E278:E281"/>
    <mergeCell ref="F278:F281"/>
    <mergeCell ref="G278:H281"/>
    <mergeCell ref="I278:J281"/>
    <mergeCell ref="K278:O278"/>
    <mergeCell ref="P278:P281"/>
    <mergeCell ref="Q278:Q281"/>
    <mergeCell ref="R278:S279"/>
    <mergeCell ref="A279:A281"/>
    <mergeCell ref="B279:B281"/>
    <mergeCell ref="C279:C281"/>
    <mergeCell ref="O279:O281"/>
    <mergeCell ref="K280:L281"/>
    <mergeCell ref="R280:R281"/>
    <mergeCell ref="S280:S281"/>
    <mergeCell ref="G282:H282"/>
    <mergeCell ref="I282:J282"/>
    <mergeCell ref="K282:L282"/>
    <mergeCell ref="M282:N282"/>
    <mergeCell ref="G283:H283"/>
    <mergeCell ref="I283:J283"/>
    <mergeCell ref="K283:L283"/>
    <mergeCell ref="M283:N283"/>
    <mergeCell ref="G284:H284"/>
    <mergeCell ref="I284:J284"/>
    <mergeCell ref="K284:L284"/>
    <mergeCell ref="M284:N284"/>
    <mergeCell ref="G285:H285"/>
    <mergeCell ref="I285:J285"/>
    <mergeCell ref="K285:L285"/>
    <mergeCell ref="M285:N285"/>
    <mergeCell ref="G286:H286"/>
    <mergeCell ref="I286:J286"/>
    <mergeCell ref="K286:L286"/>
    <mergeCell ref="M286:N286"/>
    <mergeCell ref="G287:H287"/>
    <mergeCell ref="I287:J287"/>
    <mergeCell ref="K287:L287"/>
    <mergeCell ref="M287:N287"/>
    <mergeCell ref="G288:H288"/>
    <mergeCell ref="I288:J288"/>
    <mergeCell ref="K288:L288"/>
    <mergeCell ref="M288:N288"/>
    <mergeCell ref="G289:H289"/>
    <mergeCell ref="I289:J289"/>
    <mergeCell ref="K289:L289"/>
    <mergeCell ref="M289:N289"/>
    <mergeCell ref="G290:H290"/>
    <mergeCell ref="I290:J290"/>
    <mergeCell ref="K290:L290"/>
    <mergeCell ref="M290:N290"/>
    <mergeCell ref="G291:H291"/>
    <mergeCell ref="I291:J291"/>
    <mergeCell ref="K291:L291"/>
    <mergeCell ref="M291:N291"/>
    <mergeCell ref="G292:H292"/>
    <mergeCell ref="I292:J292"/>
    <mergeCell ref="K292:L292"/>
    <mergeCell ref="M292:N292"/>
    <mergeCell ref="G293:H293"/>
    <mergeCell ref="I293:J293"/>
    <mergeCell ref="K293:L293"/>
    <mergeCell ref="M293:N293"/>
    <mergeCell ref="G294:H294"/>
    <mergeCell ref="I294:J294"/>
    <mergeCell ref="K294:L294"/>
    <mergeCell ref="M294:N294"/>
    <mergeCell ref="G295:H295"/>
    <mergeCell ref="I295:J295"/>
    <mergeCell ref="K295:L295"/>
    <mergeCell ref="M295:N295"/>
    <mergeCell ref="G296:H296"/>
    <mergeCell ref="I296:J296"/>
    <mergeCell ref="K296:L296"/>
    <mergeCell ref="M296:N296"/>
    <mergeCell ref="F303:G303"/>
    <mergeCell ref="I303:N303"/>
    <mergeCell ref="P303:R303"/>
    <mergeCell ref="A304:D304"/>
    <mergeCell ref="F304:G304"/>
    <mergeCell ref="I304:N304"/>
    <mergeCell ref="P304:R304"/>
    <mergeCell ref="A308:E311"/>
    <mergeCell ref="F308:P311"/>
    <mergeCell ref="A312:E312"/>
    <mergeCell ref="F312:P312"/>
    <mergeCell ref="A313:E313"/>
    <mergeCell ref="F313:P313"/>
    <mergeCell ref="G314:O314"/>
    <mergeCell ref="Q314:S316"/>
    <mergeCell ref="G315:H315"/>
    <mergeCell ref="I315:J315"/>
    <mergeCell ref="K315:L315"/>
    <mergeCell ref="M315:N315"/>
    <mergeCell ref="G316:H316"/>
    <mergeCell ref="I316:J316"/>
    <mergeCell ref="K316:L316"/>
    <mergeCell ref="M316:N316"/>
    <mergeCell ref="A318:C318"/>
    <mergeCell ref="D318:D321"/>
    <mergeCell ref="E318:E321"/>
    <mergeCell ref="F318:F321"/>
    <mergeCell ref="G318:H321"/>
    <mergeCell ref="I318:J321"/>
    <mergeCell ref="K318:O318"/>
    <mergeCell ref="P318:P321"/>
    <mergeCell ref="Q318:Q321"/>
    <mergeCell ref="R318:S319"/>
    <mergeCell ref="A319:A321"/>
    <mergeCell ref="B319:B321"/>
    <mergeCell ref="C319:C321"/>
    <mergeCell ref="O319:O321"/>
    <mergeCell ref="K320:L321"/>
    <mergeCell ref="R320:R321"/>
    <mergeCell ref="S320:S321"/>
    <mergeCell ref="G322:H322"/>
    <mergeCell ref="I322:J322"/>
    <mergeCell ref="K322:L322"/>
    <mergeCell ref="M322:N322"/>
    <mergeCell ref="G323:H323"/>
    <mergeCell ref="I323:J323"/>
    <mergeCell ref="K323:L323"/>
    <mergeCell ref="M323:N323"/>
    <mergeCell ref="G324:H324"/>
    <mergeCell ref="I324:J324"/>
    <mergeCell ref="K324:L324"/>
    <mergeCell ref="M324:N324"/>
    <mergeCell ref="G325:H325"/>
    <mergeCell ref="I325:J325"/>
    <mergeCell ref="K325:L325"/>
    <mergeCell ref="M325:N325"/>
    <mergeCell ref="I326:J326"/>
    <mergeCell ref="K326:L326"/>
    <mergeCell ref="M326:N326"/>
    <mergeCell ref="I327:J327"/>
    <mergeCell ref="K327:L327"/>
    <mergeCell ref="M327:N327"/>
    <mergeCell ref="G328:H328"/>
    <mergeCell ref="I328:J328"/>
    <mergeCell ref="K328:L328"/>
    <mergeCell ref="M328:N328"/>
    <mergeCell ref="G329:H329"/>
    <mergeCell ref="I329:J329"/>
    <mergeCell ref="K329:L329"/>
    <mergeCell ref="M329:N329"/>
    <mergeCell ref="G330:H330"/>
    <mergeCell ref="I330:J330"/>
    <mergeCell ref="K330:L330"/>
    <mergeCell ref="M330:N330"/>
    <mergeCell ref="G331:H331"/>
    <mergeCell ref="I331:J331"/>
    <mergeCell ref="K331:L331"/>
    <mergeCell ref="M331:N331"/>
    <mergeCell ref="G332:H332"/>
    <mergeCell ref="I332:J332"/>
    <mergeCell ref="K332:L332"/>
    <mergeCell ref="M332:N332"/>
    <mergeCell ref="G333:H333"/>
    <mergeCell ref="I333:J333"/>
    <mergeCell ref="K333:L333"/>
    <mergeCell ref="M333:N333"/>
    <mergeCell ref="G334:H334"/>
    <mergeCell ref="I334:J334"/>
    <mergeCell ref="K334:L334"/>
    <mergeCell ref="M334:N334"/>
    <mergeCell ref="G335:H335"/>
    <mergeCell ref="I335:J335"/>
    <mergeCell ref="K335:L335"/>
    <mergeCell ref="M335:N335"/>
    <mergeCell ref="G336:H336"/>
    <mergeCell ref="I336:J336"/>
    <mergeCell ref="K336:L336"/>
    <mergeCell ref="M336:N336"/>
    <mergeCell ref="F343:G343"/>
    <mergeCell ref="I343:N343"/>
    <mergeCell ref="P343:R343"/>
    <mergeCell ref="A344:D344"/>
    <mergeCell ref="F344:G344"/>
    <mergeCell ref="I344:N344"/>
    <mergeCell ref="P344:R344"/>
    <mergeCell ref="A347:E350"/>
    <mergeCell ref="F347:P350"/>
    <mergeCell ref="A351:E351"/>
    <mergeCell ref="F351:P351"/>
    <mergeCell ref="A352:E352"/>
    <mergeCell ref="F352:P352"/>
    <mergeCell ref="G353:O353"/>
    <mergeCell ref="Q353:S355"/>
    <mergeCell ref="G354:H354"/>
    <mergeCell ref="I354:J354"/>
    <mergeCell ref="K354:L354"/>
    <mergeCell ref="M354:N354"/>
    <mergeCell ref="G355:H355"/>
    <mergeCell ref="I355:J355"/>
    <mergeCell ref="K355:L355"/>
    <mergeCell ref="M355:N355"/>
    <mergeCell ref="A357:C357"/>
    <mergeCell ref="D357:D360"/>
    <mergeCell ref="E357:E360"/>
    <mergeCell ref="F357:F360"/>
    <mergeCell ref="G357:H360"/>
    <mergeCell ref="I357:J360"/>
    <mergeCell ref="K357:O357"/>
    <mergeCell ref="P357:P360"/>
    <mergeCell ref="Q357:Q360"/>
    <mergeCell ref="R357:S358"/>
    <mergeCell ref="A358:A360"/>
    <mergeCell ref="B358:B360"/>
    <mergeCell ref="C358:C360"/>
    <mergeCell ref="O358:O360"/>
    <mergeCell ref="K359:L360"/>
    <mergeCell ref="R359:R360"/>
    <mergeCell ref="S359:S360"/>
    <mergeCell ref="M360:N360"/>
    <mergeCell ref="G361:H361"/>
    <mergeCell ref="I361:J361"/>
    <mergeCell ref="K361:L361"/>
    <mergeCell ref="M361:N361"/>
    <mergeCell ref="G362:H362"/>
    <mergeCell ref="I362:J362"/>
    <mergeCell ref="K362:L362"/>
    <mergeCell ref="M362:N362"/>
    <mergeCell ref="G363:H363"/>
    <mergeCell ref="I363:J363"/>
    <mergeCell ref="K363:L363"/>
    <mergeCell ref="M363:N363"/>
    <mergeCell ref="G364:H364"/>
    <mergeCell ref="I364:J364"/>
    <mergeCell ref="K364:L364"/>
    <mergeCell ref="M364:N364"/>
    <mergeCell ref="G365:H365"/>
    <mergeCell ref="I365:J365"/>
    <mergeCell ref="K365:L365"/>
    <mergeCell ref="M365:N365"/>
    <mergeCell ref="G366:H366"/>
    <mergeCell ref="I366:J366"/>
    <mergeCell ref="K366:L366"/>
    <mergeCell ref="M366:N366"/>
    <mergeCell ref="G367:H367"/>
    <mergeCell ref="I367:J367"/>
    <mergeCell ref="K367:L367"/>
    <mergeCell ref="M367:N367"/>
    <mergeCell ref="G368:H368"/>
    <mergeCell ref="I368:J368"/>
    <mergeCell ref="K368:L368"/>
    <mergeCell ref="M368:N368"/>
    <mergeCell ref="G369:H369"/>
    <mergeCell ref="I369:J369"/>
    <mergeCell ref="K369:L369"/>
    <mergeCell ref="M369:N369"/>
    <mergeCell ref="G370:H370"/>
    <mergeCell ref="I370:J370"/>
    <mergeCell ref="K370:L370"/>
    <mergeCell ref="M370:N370"/>
    <mergeCell ref="G371:H371"/>
    <mergeCell ref="I371:J371"/>
    <mergeCell ref="K371:L371"/>
    <mergeCell ref="M371:N371"/>
    <mergeCell ref="G372:H372"/>
    <mergeCell ref="I372:J372"/>
    <mergeCell ref="K372:L372"/>
    <mergeCell ref="M372:N372"/>
    <mergeCell ref="G373:H373"/>
    <mergeCell ref="I373:J373"/>
    <mergeCell ref="K373:L373"/>
    <mergeCell ref="M373:N373"/>
    <mergeCell ref="G374:H374"/>
    <mergeCell ref="I374:J374"/>
    <mergeCell ref="K374:L374"/>
    <mergeCell ref="M374:N374"/>
    <mergeCell ref="G375:H375"/>
    <mergeCell ref="I375:J375"/>
    <mergeCell ref="K375:L375"/>
    <mergeCell ref="M375:N375"/>
    <mergeCell ref="G376:H376"/>
    <mergeCell ref="I376:J376"/>
    <mergeCell ref="K376:L376"/>
    <mergeCell ref="M376:N376"/>
    <mergeCell ref="G377:H377"/>
    <mergeCell ref="I377:J377"/>
    <mergeCell ref="K377:L377"/>
    <mergeCell ref="M377:N377"/>
    <mergeCell ref="G378:H378"/>
    <mergeCell ref="I378:J378"/>
    <mergeCell ref="K378:L378"/>
    <mergeCell ref="M378:N378"/>
    <mergeCell ref="F383:G383"/>
    <mergeCell ref="I383:N383"/>
    <mergeCell ref="P383:R383"/>
    <mergeCell ref="A384:D384"/>
    <mergeCell ref="F384:G384"/>
    <mergeCell ref="I384:N384"/>
    <mergeCell ref="P384:R384"/>
    <mergeCell ref="A388:E391"/>
    <mergeCell ref="F388:P391"/>
    <mergeCell ref="A392:E392"/>
    <mergeCell ref="F392:P392"/>
    <mergeCell ref="A393:E393"/>
    <mergeCell ref="F393:P393"/>
    <mergeCell ref="G394:O394"/>
    <mergeCell ref="Q394:S396"/>
    <mergeCell ref="G395:H395"/>
    <mergeCell ref="I395:J395"/>
    <mergeCell ref="K395:L395"/>
    <mergeCell ref="M395:N395"/>
    <mergeCell ref="G396:H396"/>
    <mergeCell ref="I396:J396"/>
    <mergeCell ref="K396:L396"/>
    <mergeCell ref="M396:N396"/>
    <mergeCell ref="A398:C398"/>
    <mergeCell ref="D398:D401"/>
    <mergeCell ref="E398:E401"/>
    <mergeCell ref="F398:F401"/>
    <mergeCell ref="G398:H401"/>
    <mergeCell ref="I398:J401"/>
    <mergeCell ref="K398:O398"/>
    <mergeCell ref="P398:P401"/>
    <mergeCell ref="Q398:Q401"/>
    <mergeCell ref="R398:S399"/>
    <mergeCell ref="A399:A401"/>
    <mergeCell ref="B399:B401"/>
    <mergeCell ref="C399:C401"/>
    <mergeCell ref="O399:O401"/>
    <mergeCell ref="K400:L401"/>
    <mergeCell ref="R400:R401"/>
    <mergeCell ref="S400:S401"/>
    <mergeCell ref="G402:H402"/>
    <mergeCell ref="I402:J402"/>
    <mergeCell ref="K402:L402"/>
    <mergeCell ref="M402:N402"/>
    <mergeCell ref="G403:H403"/>
    <mergeCell ref="I403:J403"/>
    <mergeCell ref="K403:L403"/>
    <mergeCell ref="M403:N403"/>
    <mergeCell ref="G404:H404"/>
    <mergeCell ref="I404:J404"/>
    <mergeCell ref="K404:L404"/>
    <mergeCell ref="M404:N404"/>
    <mergeCell ref="G405:H405"/>
    <mergeCell ref="I405:J405"/>
    <mergeCell ref="K405:L405"/>
    <mergeCell ref="M405:N405"/>
    <mergeCell ref="G406:H406"/>
    <mergeCell ref="I406:J406"/>
    <mergeCell ref="K406:L406"/>
    <mergeCell ref="M406:N406"/>
    <mergeCell ref="G407:H407"/>
    <mergeCell ref="I407:J407"/>
    <mergeCell ref="K407:L407"/>
    <mergeCell ref="M407:N407"/>
    <mergeCell ref="G408:H408"/>
    <mergeCell ref="I408:J408"/>
    <mergeCell ref="K408:L408"/>
    <mergeCell ref="M408:N408"/>
    <mergeCell ref="G409:H409"/>
    <mergeCell ref="I409:J409"/>
    <mergeCell ref="K409:L409"/>
    <mergeCell ref="M409:N409"/>
    <mergeCell ref="G410:H410"/>
    <mergeCell ref="I410:J410"/>
    <mergeCell ref="K410:L410"/>
    <mergeCell ref="M410:N410"/>
    <mergeCell ref="G411:H411"/>
    <mergeCell ref="I411:J411"/>
    <mergeCell ref="K411:L411"/>
    <mergeCell ref="M411:N411"/>
    <mergeCell ref="G412:H412"/>
    <mergeCell ref="I412:J412"/>
    <mergeCell ref="K412:L412"/>
    <mergeCell ref="M412:N412"/>
    <mergeCell ref="G413:H413"/>
    <mergeCell ref="I413:J413"/>
    <mergeCell ref="K413:L413"/>
    <mergeCell ref="M413:N413"/>
    <mergeCell ref="G414:H414"/>
    <mergeCell ref="I414:J414"/>
    <mergeCell ref="K414:L414"/>
    <mergeCell ref="M414:N414"/>
    <mergeCell ref="F421:G421"/>
    <mergeCell ref="I421:N421"/>
    <mergeCell ref="P421:R421"/>
    <mergeCell ref="A422:D422"/>
    <mergeCell ref="F422:G422"/>
    <mergeCell ref="I422:N422"/>
    <mergeCell ref="P422:R422"/>
    <mergeCell ref="A425:E428"/>
    <mergeCell ref="F425:P428"/>
    <mergeCell ref="A429:E429"/>
    <mergeCell ref="F429:P429"/>
    <mergeCell ref="A430:E430"/>
    <mergeCell ref="F430:P430"/>
    <mergeCell ref="G431:O431"/>
    <mergeCell ref="Q431:S433"/>
    <mergeCell ref="G432:H432"/>
    <mergeCell ref="I432:J432"/>
    <mergeCell ref="K432:L432"/>
    <mergeCell ref="M432:N432"/>
    <mergeCell ref="G433:H433"/>
    <mergeCell ref="I433:J433"/>
    <mergeCell ref="K433:L433"/>
    <mergeCell ref="M433:N433"/>
    <mergeCell ref="A435:C435"/>
    <mergeCell ref="D435:D438"/>
    <mergeCell ref="E435:E438"/>
    <mergeCell ref="F435:F438"/>
    <mergeCell ref="G435:H438"/>
    <mergeCell ref="I435:J438"/>
    <mergeCell ref="K435:O435"/>
    <mergeCell ref="P435:P438"/>
    <mergeCell ref="Q435:Q438"/>
    <mergeCell ref="R435:S436"/>
    <mergeCell ref="A436:A438"/>
    <mergeCell ref="B436:B438"/>
    <mergeCell ref="C436:C438"/>
    <mergeCell ref="O436:O438"/>
    <mergeCell ref="K437:L438"/>
    <mergeCell ref="R437:R438"/>
    <mergeCell ref="S437:S438"/>
    <mergeCell ref="G439:H439"/>
    <mergeCell ref="I439:J439"/>
    <mergeCell ref="K439:L439"/>
    <mergeCell ref="M439:N439"/>
    <mergeCell ref="G440:H440"/>
    <mergeCell ref="I440:J440"/>
    <mergeCell ref="K440:L440"/>
    <mergeCell ref="M440:N440"/>
    <mergeCell ref="G441:H441"/>
    <mergeCell ref="I441:J441"/>
    <mergeCell ref="K441:L441"/>
    <mergeCell ref="M441:N441"/>
    <mergeCell ref="G442:H442"/>
    <mergeCell ref="I442:J442"/>
    <mergeCell ref="K442:L442"/>
    <mergeCell ref="M442:N442"/>
    <mergeCell ref="G443:H443"/>
    <mergeCell ref="I443:J443"/>
    <mergeCell ref="K443:L443"/>
    <mergeCell ref="M443:N443"/>
    <mergeCell ref="G444:H444"/>
    <mergeCell ref="I444:J444"/>
    <mergeCell ref="K444:L444"/>
    <mergeCell ref="M444:N444"/>
    <mergeCell ref="G445:H445"/>
    <mergeCell ref="I445:J445"/>
    <mergeCell ref="K445:L445"/>
    <mergeCell ref="M445:N445"/>
    <mergeCell ref="G446:H446"/>
    <mergeCell ref="I446:J446"/>
    <mergeCell ref="K446:L446"/>
    <mergeCell ref="M446:N446"/>
    <mergeCell ref="G447:H447"/>
    <mergeCell ref="I447:J447"/>
    <mergeCell ref="K447:L447"/>
    <mergeCell ref="M447:N447"/>
    <mergeCell ref="G448:H448"/>
    <mergeCell ref="I448:J448"/>
    <mergeCell ref="K448:L448"/>
    <mergeCell ref="M448:N448"/>
    <mergeCell ref="G449:H449"/>
    <mergeCell ref="I449:J449"/>
    <mergeCell ref="K449:L449"/>
    <mergeCell ref="M449:N449"/>
    <mergeCell ref="G450:H450"/>
    <mergeCell ref="I450:J450"/>
    <mergeCell ref="K450:L450"/>
    <mergeCell ref="M450:N450"/>
    <mergeCell ref="G451:H451"/>
    <mergeCell ref="I451:J451"/>
    <mergeCell ref="K451:L451"/>
    <mergeCell ref="M451:N451"/>
    <mergeCell ref="F458:G458"/>
    <mergeCell ref="I458:N458"/>
    <mergeCell ref="P458:R458"/>
    <mergeCell ref="A459:D459"/>
    <mergeCell ref="F459:G459"/>
    <mergeCell ref="I459:N459"/>
    <mergeCell ref="P459:R459"/>
    <mergeCell ref="A462:E465"/>
    <mergeCell ref="F462:P465"/>
    <mergeCell ref="A466:E466"/>
    <mergeCell ref="F466:P466"/>
    <mergeCell ref="A467:E467"/>
    <mergeCell ref="F467:P467"/>
    <mergeCell ref="G468:O468"/>
    <mergeCell ref="Q468:S470"/>
    <mergeCell ref="G469:H469"/>
    <mergeCell ref="I469:J469"/>
    <mergeCell ref="K469:L469"/>
    <mergeCell ref="M469:N469"/>
    <mergeCell ref="G470:H470"/>
    <mergeCell ref="I470:J470"/>
    <mergeCell ref="K470:L470"/>
    <mergeCell ref="M470:N470"/>
    <mergeCell ref="A472:C472"/>
    <mergeCell ref="D472:D475"/>
    <mergeCell ref="E472:E475"/>
    <mergeCell ref="F472:F475"/>
    <mergeCell ref="G472:H475"/>
    <mergeCell ref="I472:J475"/>
    <mergeCell ref="K472:O472"/>
    <mergeCell ref="P472:P475"/>
    <mergeCell ref="Q472:Q475"/>
    <mergeCell ref="R472:S473"/>
    <mergeCell ref="A473:A475"/>
    <mergeCell ref="B473:B475"/>
    <mergeCell ref="C473:C475"/>
    <mergeCell ref="O473:O475"/>
    <mergeCell ref="K474:L475"/>
    <mergeCell ref="R474:R475"/>
    <mergeCell ref="S474:S475"/>
    <mergeCell ref="G476:H476"/>
    <mergeCell ref="I476:J476"/>
    <mergeCell ref="K476:L476"/>
    <mergeCell ref="M476:N476"/>
    <mergeCell ref="G477:H477"/>
    <mergeCell ref="I477:J477"/>
    <mergeCell ref="K477:L477"/>
    <mergeCell ref="M477:N477"/>
    <mergeCell ref="G478:H478"/>
    <mergeCell ref="I478:J478"/>
    <mergeCell ref="K478:L478"/>
    <mergeCell ref="M478:N478"/>
    <mergeCell ref="G479:H479"/>
    <mergeCell ref="I479:J479"/>
    <mergeCell ref="K479:L479"/>
    <mergeCell ref="M479:N479"/>
    <mergeCell ref="G480:H480"/>
    <mergeCell ref="I480:J480"/>
    <mergeCell ref="K480:L480"/>
    <mergeCell ref="M480:N480"/>
    <mergeCell ref="G481:H481"/>
    <mergeCell ref="I481:J481"/>
    <mergeCell ref="K481:L481"/>
    <mergeCell ref="M481:N481"/>
    <mergeCell ref="G482:H482"/>
    <mergeCell ref="I482:J482"/>
    <mergeCell ref="K482:L482"/>
    <mergeCell ref="M482:N482"/>
    <mergeCell ref="G483:H483"/>
    <mergeCell ref="I483:J483"/>
    <mergeCell ref="K483:L483"/>
    <mergeCell ref="M483:N483"/>
    <mergeCell ref="G484:H484"/>
    <mergeCell ref="I484:J484"/>
    <mergeCell ref="K484:L484"/>
    <mergeCell ref="M484:N484"/>
    <mergeCell ref="G485:H485"/>
    <mergeCell ref="I485:J485"/>
    <mergeCell ref="K485:L485"/>
    <mergeCell ref="M485:N485"/>
    <mergeCell ref="G486:H486"/>
    <mergeCell ref="I486:J486"/>
    <mergeCell ref="K486:L486"/>
    <mergeCell ref="M486:N486"/>
    <mergeCell ref="G487:H487"/>
    <mergeCell ref="I487:J487"/>
    <mergeCell ref="K487:L487"/>
    <mergeCell ref="M487:N487"/>
    <mergeCell ref="G488:H488"/>
    <mergeCell ref="I488:J488"/>
    <mergeCell ref="K488:L488"/>
    <mergeCell ref="M488:N488"/>
    <mergeCell ref="F495:G495"/>
    <mergeCell ref="I495:N495"/>
    <mergeCell ref="P495:R495"/>
    <mergeCell ref="A496:D496"/>
    <mergeCell ref="F496:G496"/>
    <mergeCell ref="I496:N496"/>
    <mergeCell ref="P496:R496"/>
    <mergeCell ref="A499:E502"/>
    <mergeCell ref="F499:P502"/>
    <mergeCell ref="A503:E503"/>
    <mergeCell ref="F503:P503"/>
    <mergeCell ref="A504:E504"/>
    <mergeCell ref="F504:P504"/>
    <mergeCell ref="G505:O505"/>
    <mergeCell ref="Q505:S507"/>
    <mergeCell ref="G506:H506"/>
    <mergeCell ref="I506:J506"/>
    <mergeCell ref="K506:L506"/>
    <mergeCell ref="M506:N506"/>
    <mergeCell ref="G507:H507"/>
    <mergeCell ref="I507:J507"/>
    <mergeCell ref="K507:L507"/>
    <mergeCell ref="M507:N507"/>
    <mergeCell ref="A509:C509"/>
    <mergeCell ref="D509:D512"/>
    <mergeCell ref="E509:E512"/>
    <mergeCell ref="F509:F512"/>
    <mergeCell ref="G509:H512"/>
    <mergeCell ref="I509:J512"/>
    <mergeCell ref="K509:O509"/>
    <mergeCell ref="P509:P512"/>
    <mergeCell ref="Q509:Q512"/>
    <mergeCell ref="R509:S510"/>
    <mergeCell ref="A510:A512"/>
    <mergeCell ref="B510:B512"/>
    <mergeCell ref="C510:C512"/>
    <mergeCell ref="O510:O512"/>
    <mergeCell ref="K511:L512"/>
    <mergeCell ref="R511:R512"/>
    <mergeCell ref="S511:S512"/>
    <mergeCell ref="G513:H513"/>
    <mergeCell ref="I513:J513"/>
    <mergeCell ref="K513:L513"/>
    <mergeCell ref="M513:N513"/>
    <mergeCell ref="G514:H514"/>
    <mergeCell ref="I514:J514"/>
    <mergeCell ref="K514:L514"/>
    <mergeCell ref="M514:N514"/>
    <mergeCell ref="G515:H515"/>
    <mergeCell ref="I515:J515"/>
    <mergeCell ref="K515:L515"/>
    <mergeCell ref="M515:N515"/>
    <mergeCell ref="G516:H516"/>
    <mergeCell ref="I516:J516"/>
    <mergeCell ref="K516:L516"/>
    <mergeCell ref="M516:N516"/>
    <mergeCell ref="G517:H517"/>
    <mergeCell ref="I517:J517"/>
    <mergeCell ref="K517:L517"/>
    <mergeCell ref="M517:N517"/>
    <mergeCell ref="G518:H518"/>
    <mergeCell ref="I518:J518"/>
    <mergeCell ref="K518:L518"/>
    <mergeCell ref="M518:N518"/>
    <mergeCell ref="G519:H519"/>
    <mergeCell ref="I519:J519"/>
    <mergeCell ref="K519:L519"/>
    <mergeCell ref="M519:N519"/>
    <mergeCell ref="G520:H520"/>
    <mergeCell ref="I520:J520"/>
    <mergeCell ref="K520:L520"/>
    <mergeCell ref="M520:N520"/>
    <mergeCell ref="G521:H521"/>
    <mergeCell ref="I521:J521"/>
    <mergeCell ref="K521:L521"/>
    <mergeCell ref="M521:N521"/>
    <mergeCell ref="G522:H522"/>
    <mergeCell ref="I522:J522"/>
    <mergeCell ref="K522:L522"/>
    <mergeCell ref="M522:N522"/>
    <mergeCell ref="G523:H523"/>
    <mergeCell ref="I523:J523"/>
    <mergeCell ref="K523:L523"/>
    <mergeCell ref="M523:N523"/>
    <mergeCell ref="G524:H524"/>
    <mergeCell ref="I524:J524"/>
    <mergeCell ref="K524:L524"/>
    <mergeCell ref="M524:N524"/>
    <mergeCell ref="G525:H525"/>
    <mergeCell ref="I525:J525"/>
    <mergeCell ref="K525:L525"/>
    <mergeCell ref="M525:N525"/>
    <mergeCell ref="F532:G532"/>
    <mergeCell ref="I532:N532"/>
    <mergeCell ref="P532:R532"/>
    <mergeCell ref="A533:D533"/>
    <mergeCell ref="F533:G533"/>
    <mergeCell ref="I533:N533"/>
    <mergeCell ref="P533:R533"/>
    <mergeCell ref="A537:E540"/>
    <mergeCell ref="F537:P540"/>
    <mergeCell ref="A541:E541"/>
    <mergeCell ref="F541:P541"/>
    <mergeCell ref="A542:E542"/>
    <mergeCell ref="F542:P542"/>
    <mergeCell ref="G543:O543"/>
    <mergeCell ref="Q543:S545"/>
    <mergeCell ref="G544:H544"/>
    <mergeCell ref="I544:J544"/>
    <mergeCell ref="K544:L544"/>
    <mergeCell ref="M544:N544"/>
    <mergeCell ref="G545:H545"/>
    <mergeCell ref="I545:J545"/>
    <mergeCell ref="K545:L545"/>
    <mergeCell ref="M545:N545"/>
    <mergeCell ref="A547:C547"/>
    <mergeCell ref="D547:D550"/>
    <mergeCell ref="E547:E550"/>
    <mergeCell ref="F547:F550"/>
    <mergeCell ref="G547:H550"/>
    <mergeCell ref="I547:J550"/>
    <mergeCell ref="K547:O547"/>
    <mergeCell ref="P547:P550"/>
    <mergeCell ref="Q547:Q550"/>
    <mergeCell ref="R547:S548"/>
    <mergeCell ref="A548:A550"/>
    <mergeCell ref="B548:B550"/>
    <mergeCell ref="C548:C550"/>
    <mergeCell ref="O548:O550"/>
    <mergeCell ref="K549:L550"/>
    <mergeCell ref="R549:R550"/>
    <mergeCell ref="S549:S550"/>
    <mergeCell ref="G551:H551"/>
    <mergeCell ref="I551:J551"/>
    <mergeCell ref="K551:L551"/>
    <mergeCell ref="M551:N551"/>
    <mergeCell ref="G552:H552"/>
    <mergeCell ref="I552:J552"/>
    <mergeCell ref="K552:L552"/>
    <mergeCell ref="M552:N552"/>
    <mergeCell ref="G553:H553"/>
    <mergeCell ref="I553:J553"/>
    <mergeCell ref="K553:L553"/>
    <mergeCell ref="M553:N553"/>
    <mergeCell ref="G554:H554"/>
    <mergeCell ref="I554:J554"/>
    <mergeCell ref="K554:L554"/>
    <mergeCell ref="M554:N554"/>
    <mergeCell ref="G555:H555"/>
    <mergeCell ref="I555:J555"/>
    <mergeCell ref="K555:L555"/>
    <mergeCell ref="M555:N555"/>
    <mergeCell ref="G556:H556"/>
    <mergeCell ref="I556:J556"/>
    <mergeCell ref="K556:L556"/>
    <mergeCell ref="M556:N556"/>
    <mergeCell ref="G557:H557"/>
    <mergeCell ref="I557:J557"/>
    <mergeCell ref="K557:L557"/>
    <mergeCell ref="M557:N557"/>
    <mergeCell ref="G558:H558"/>
    <mergeCell ref="I558:J558"/>
    <mergeCell ref="K558:L558"/>
    <mergeCell ref="M558:N558"/>
    <mergeCell ref="G559:H559"/>
    <mergeCell ref="I559:J559"/>
    <mergeCell ref="K559:L559"/>
    <mergeCell ref="M559:N559"/>
    <mergeCell ref="G560:H560"/>
    <mergeCell ref="I560:J560"/>
    <mergeCell ref="K560:L560"/>
    <mergeCell ref="M560:N560"/>
    <mergeCell ref="G561:H561"/>
    <mergeCell ref="I561:J561"/>
    <mergeCell ref="K561:L561"/>
    <mergeCell ref="M561:N561"/>
    <mergeCell ref="G562:H562"/>
    <mergeCell ref="I562:J562"/>
    <mergeCell ref="K562:L562"/>
    <mergeCell ref="M562:N562"/>
    <mergeCell ref="G563:H563"/>
    <mergeCell ref="I563:J563"/>
    <mergeCell ref="K563:L563"/>
    <mergeCell ref="M563:N563"/>
    <mergeCell ref="F570:G570"/>
    <mergeCell ref="I570:N570"/>
    <mergeCell ref="P570:R570"/>
    <mergeCell ref="A571:D571"/>
    <mergeCell ref="F571:G571"/>
    <mergeCell ref="I571:N571"/>
    <mergeCell ref="P571:R571"/>
    <mergeCell ref="A575:E578"/>
    <mergeCell ref="F575:P578"/>
    <mergeCell ref="A579:E579"/>
    <mergeCell ref="F579:P579"/>
    <mergeCell ref="A580:E580"/>
    <mergeCell ref="F580:P580"/>
    <mergeCell ref="G581:O581"/>
    <mergeCell ref="Q581:S583"/>
    <mergeCell ref="G582:H582"/>
    <mergeCell ref="I582:J582"/>
    <mergeCell ref="K582:L582"/>
    <mergeCell ref="M582:N582"/>
    <mergeCell ref="G583:H583"/>
    <mergeCell ref="I583:J583"/>
    <mergeCell ref="K583:L583"/>
    <mergeCell ref="M583:N583"/>
    <mergeCell ref="A585:C585"/>
    <mergeCell ref="D585:D588"/>
    <mergeCell ref="E585:E588"/>
    <mergeCell ref="F585:F588"/>
    <mergeCell ref="G585:H588"/>
    <mergeCell ref="I585:J588"/>
    <mergeCell ref="K585:O585"/>
    <mergeCell ref="P585:P588"/>
    <mergeCell ref="Q585:Q588"/>
    <mergeCell ref="R585:S586"/>
    <mergeCell ref="A586:A588"/>
    <mergeCell ref="B586:B588"/>
    <mergeCell ref="C586:C588"/>
    <mergeCell ref="O586:O588"/>
    <mergeCell ref="K587:L588"/>
    <mergeCell ref="R587:R588"/>
    <mergeCell ref="S587:S588"/>
    <mergeCell ref="G589:H589"/>
    <mergeCell ref="I589:J589"/>
    <mergeCell ref="K589:L589"/>
    <mergeCell ref="M589:N589"/>
    <mergeCell ref="G590:H590"/>
    <mergeCell ref="I590:J590"/>
    <mergeCell ref="K590:L590"/>
    <mergeCell ref="M590:N590"/>
    <mergeCell ref="G591:H591"/>
    <mergeCell ref="I591:J591"/>
    <mergeCell ref="K591:L591"/>
    <mergeCell ref="M591:N591"/>
    <mergeCell ref="G592:H592"/>
    <mergeCell ref="I592:J592"/>
    <mergeCell ref="K592:L592"/>
    <mergeCell ref="M592:N592"/>
    <mergeCell ref="G593:H593"/>
    <mergeCell ref="I593:J593"/>
    <mergeCell ref="K593:L593"/>
    <mergeCell ref="M593:N593"/>
    <mergeCell ref="G594:H594"/>
    <mergeCell ref="I594:J594"/>
    <mergeCell ref="K594:L594"/>
    <mergeCell ref="M594:N594"/>
    <mergeCell ref="G595:H595"/>
    <mergeCell ref="I595:J595"/>
    <mergeCell ref="K595:L595"/>
    <mergeCell ref="M595:N595"/>
    <mergeCell ref="G596:H596"/>
    <mergeCell ref="I596:J596"/>
    <mergeCell ref="K596:L596"/>
    <mergeCell ref="M596:N596"/>
    <mergeCell ref="G597:H597"/>
    <mergeCell ref="I597:J597"/>
    <mergeCell ref="K597:L597"/>
    <mergeCell ref="M597:N597"/>
    <mergeCell ref="G598:H598"/>
    <mergeCell ref="I598:J598"/>
    <mergeCell ref="K598:L598"/>
    <mergeCell ref="M598:N598"/>
    <mergeCell ref="G599:H599"/>
    <mergeCell ref="I599:J599"/>
    <mergeCell ref="K599:L599"/>
    <mergeCell ref="M599:N599"/>
    <mergeCell ref="G600:H600"/>
    <mergeCell ref="I600:J600"/>
    <mergeCell ref="K600:L600"/>
    <mergeCell ref="M600:N600"/>
    <mergeCell ref="G601:H601"/>
    <mergeCell ref="I601:J601"/>
    <mergeCell ref="K601:L601"/>
    <mergeCell ref="M601:N601"/>
    <mergeCell ref="F608:G608"/>
    <mergeCell ref="I608:N608"/>
    <mergeCell ref="P608:R608"/>
    <mergeCell ref="A609:D609"/>
    <mergeCell ref="F609:G609"/>
    <mergeCell ref="I609:N609"/>
    <mergeCell ref="P609:R609"/>
    <mergeCell ref="A612:E615"/>
    <mergeCell ref="F612:P615"/>
    <mergeCell ref="A616:E616"/>
    <mergeCell ref="F616:P616"/>
    <mergeCell ref="A617:E617"/>
    <mergeCell ref="F617:P617"/>
    <mergeCell ref="G618:O618"/>
    <mergeCell ref="Q618:S620"/>
    <mergeCell ref="G619:H619"/>
    <mergeCell ref="I619:J619"/>
    <mergeCell ref="K619:L619"/>
    <mergeCell ref="M619:N619"/>
    <mergeCell ref="G620:H620"/>
    <mergeCell ref="I620:J620"/>
    <mergeCell ref="K620:L620"/>
    <mergeCell ref="M620:N620"/>
    <mergeCell ref="A622:C622"/>
    <mergeCell ref="D622:D625"/>
    <mergeCell ref="E622:E625"/>
    <mergeCell ref="F622:F625"/>
    <mergeCell ref="G622:H625"/>
    <mergeCell ref="I622:J625"/>
    <mergeCell ref="K622:O622"/>
    <mergeCell ref="P622:P625"/>
    <mergeCell ref="Q622:Q625"/>
    <mergeCell ref="R622:S623"/>
    <mergeCell ref="A623:A625"/>
    <mergeCell ref="B623:B625"/>
    <mergeCell ref="C623:C625"/>
    <mergeCell ref="O623:O625"/>
    <mergeCell ref="K624:L625"/>
    <mergeCell ref="R624:R625"/>
    <mergeCell ref="S624:S625"/>
    <mergeCell ref="G626:H626"/>
    <mergeCell ref="I626:J626"/>
    <mergeCell ref="K626:L626"/>
    <mergeCell ref="M626:N626"/>
    <mergeCell ref="G627:H627"/>
    <mergeCell ref="I627:J627"/>
    <mergeCell ref="K627:L627"/>
    <mergeCell ref="M627:N627"/>
    <mergeCell ref="G628:H628"/>
    <mergeCell ref="I628:J628"/>
    <mergeCell ref="K628:L628"/>
    <mergeCell ref="M628:N628"/>
    <mergeCell ref="G629:H629"/>
    <mergeCell ref="I629:J629"/>
    <mergeCell ref="K629:L629"/>
    <mergeCell ref="M629:N629"/>
    <mergeCell ref="G630:H630"/>
    <mergeCell ref="I630:J630"/>
    <mergeCell ref="K630:L630"/>
    <mergeCell ref="M630:N630"/>
    <mergeCell ref="G631:H631"/>
    <mergeCell ref="I631:J631"/>
    <mergeCell ref="K631:L631"/>
    <mergeCell ref="M631:N631"/>
    <mergeCell ref="G632:H632"/>
    <mergeCell ref="I632:J632"/>
    <mergeCell ref="K632:L632"/>
    <mergeCell ref="M632:N632"/>
    <mergeCell ref="G633:H633"/>
    <mergeCell ref="I633:J633"/>
    <mergeCell ref="K633:L633"/>
    <mergeCell ref="M633:N633"/>
    <mergeCell ref="G634:H634"/>
    <mergeCell ref="I634:J634"/>
    <mergeCell ref="K634:L634"/>
    <mergeCell ref="M634:N634"/>
    <mergeCell ref="G635:H635"/>
    <mergeCell ref="I635:J635"/>
    <mergeCell ref="K635:L635"/>
    <mergeCell ref="M635:N635"/>
    <mergeCell ref="G636:H636"/>
    <mergeCell ref="I636:J636"/>
    <mergeCell ref="K636:L636"/>
    <mergeCell ref="M636:N636"/>
    <mergeCell ref="G637:H637"/>
    <mergeCell ref="I637:J637"/>
    <mergeCell ref="K637:L637"/>
    <mergeCell ref="M637:N637"/>
    <mergeCell ref="G638:H638"/>
    <mergeCell ref="I638:J638"/>
    <mergeCell ref="K638:L638"/>
    <mergeCell ref="M638:N638"/>
    <mergeCell ref="F645:G645"/>
    <mergeCell ref="I645:N645"/>
    <mergeCell ref="P645:R645"/>
    <mergeCell ref="A646:D646"/>
    <mergeCell ref="F646:G646"/>
    <mergeCell ref="I646:N646"/>
    <mergeCell ref="P646:R646"/>
    <mergeCell ref="A650:E653"/>
    <mergeCell ref="F650:P653"/>
    <mergeCell ref="A654:E654"/>
    <mergeCell ref="F654:P654"/>
    <mergeCell ref="A655:E655"/>
    <mergeCell ref="F655:P655"/>
    <mergeCell ref="G656:O656"/>
    <mergeCell ref="Q656:S658"/>
    <mergeCell ref="G657:H657"/>
    <mergeCell ref="I657:J657"/>
    <mergeCell ref="K657:L657"/>
    <mergeCell ref="M657:N657"/>
    <mergeCell ref="G658:H658"/>
    <mergeCell ref="I658:J658"/>
    <mergeCell ref="K658:L658"/>
    <mergeCell ref="M658:N658"/>
    <mergeCell ref="A660:C660"/>
    <mergeCell ref="D660:D663"/>
    <mergeCell ref="E660:E663"/>
    <mergeCell ref="F660:F663"/>
    <mergeCell ref="G660:H663"/>
    <mergeCell ref="I660:J663"/>
    <mergeCell ref="K660:O660"/>
    <mergeCell ref="P660:P663"/>
    <mergeCell ref="Q660:Q663"/>
    <mergeCell ref="R660:S661"/>
    <mergeCell ref="A661:A663"/>
    <mergeCell ref="B661:B663"/>
    <mergeCell ref="C661:C663"/>
    <mergeCell ref="O661:O663"/>
    <mergeCell ref="K662:L663"/>
    <mergeCell ref="R662:R663"/>
    <mergeCell ref="S662:S663"/>
    <mergeCell ref="G664:H664"/>
    <mergeCell ref="I664:J664"/>
    <mergeCell ref="K664:L664"/>
    <mergeCell ref="M664:N664"/>
    <mergeCell ref="G665:H665"/>
    <mergeCell ref="I665:J665"/>
    <mergeCell ref="K665:L665"/>
    <mergeCell ref="M665:N665"/>
    <mergeCell ref="G666:H666"/>
    <mergeCell ref="I666:J666"/>
    <mergeCell ref="K666:L666"/>
    <mergeCell ref="M666:N666"/>
    <mergeCell ref="G667:H667"/>
    <mergeCell ref="I667:J667"/>
    <mergeCell ref="K667:L667"/>
    <mergeCell ref="M667:N667"/>
    <mergeCell ref="G668:H668"/>
    <mergeCell ref="I668:J668"/>
    <mergeCell ref="K668:L668"/>
    <mergeCell ref="M668:N668"/>
    <mergeCell ref="G669:H669"/>
    <mergeCell ref="I669:J669"/>
    <mergeCell ref="K669:L669"/>
    <mergeCell ref="M669:N669"/>
    <mergeCell ref="G670:H670"/>
    <mergeCell ref="I670:J670"/>
    <mergeCell ref="K670:L670"/>
    <mergeCell ref="M670:N670"/>
    <mergeCell ref="G671:H671"/>
    <mergeCell ref="I671:J671"/>
    <mergeCell ref="K671:L671"/>
    <mergeCell ref="M671:N671"/>
    <mergeCell ref="G672:H672"/>
    <mergeCell ref="I672:J672"/>
    <mergeCell ref="K672:L672"/>
    <mergeCell ref="M672:N672"/>
    <mergeCell ref="G673:H673"/>
    <mergeCell ref="I673:J673"/>
    <mergeCell ref="K673:L673"/>
    <mergeCell ref="M673:N673"/>
    <mergeCell ref="G674:H674"/>
    <mergeCell ref="I674:J674"/>
    <mergeCell ref="K674:L674"/>
    <mergeCell ref="M674:N674"/>
    <mergeCell ref="G675:H675"/>
    <mergeCell ref="I675:J675"/>
    <mergeCell ref="K675:L675"/>
    <mergeCell ref="M675:N675"/>
    <mergeCell ref="G676:H676"/>
    <mergeCell ref="I676:J676"/>
    <mergeCell ref="K676:L676"/>
    <mergeCell ref="M676:N676"/>
    <mergeCell ref="F683:G683"/>
    <mergeCell ref="I683:N683"/>
    <mergeCell ref="P683:R683"/>
    <mergeCell ref="A684:D684"/>
    <mergeCell ref="F684:G684"/>
    <mergeCell ref="I684:N684"/>
    <mergeCell ref="P684:R684"/>
    <mergeCell ref="A687:E690"/>
    <mergeCell ref="F687:P690"/>
    <mergeCell ref="A691:E691"/>
    <mergeCell ref="F691:P691"/>
    <mergeCell ref="A692:E692"/>
    <mergeCell ref="F692:P692"/>
    <mergeCell ref="G693:O693"/>
    <mergeCell ref="Q693:S695"/>
    <mergeCell ref="G694:H694"/>
    <mergeCell ref="I694:J694"/>
    <mergeCell ref="K694:L694"/>
    <mergeCell ref="M694:N694"/>
    <mergeCell ref="G695:H695"/>
    <mergeCell ref="I695:J695"/>
    <mergeCell ref="K695:L695"/>
    <mergeCell ref="M695:N695"/>
    <mergeCell ref="A697:C697"/>
    <mergeCell ref="D697:D700"/>
    <mergeCell ref="E697:E700"/>
    <mergeCell ref="F697:F700"/>
    <mergeCell ref="G697:H700"/>
    <mergeCell ref="I697:J700"/>
    <mergeCell ref="K697:O697"/>
    <mergeCell ref="P697:P700"/>
    <mergeCell ref="Q697:Q700"/>
    <mergeCell ref="R697:S698"/>
    <mergeCell ref="A698:A700"/>
    <mergeCell ref="B698:B700"/>
    <mergeCell ref="C698:C700"/>
    <mergeCell ref="O698:O700"/>
    <mergeCell ref="K699:L700"/>
    <mergeCell ref="R699:R700"/>
    <mergeCell ref="S699:S700"/>
    <mergeCell ref="G701:H701"/>
    <mergeCell ref="I701:J701"/>
    <mergeCell ref="K701:L701"/>
    <mergeCell ref="M701:N701"/>
    <mergeCell ref="G702:H702"/>
    <mergeCell ref="I702:J702"/>
    <mergeCell ref="K702:L702"/>
    <mergeCell ref="M702:N702"/>
    <mergeCell ref="G703:H703"/>
    <mergeCell ref="I703:J703"/>
    <mergeCell ref="K703:L703"/>
    <mergeCell ref="M703:N703"/>
    <mergeCell ref="G704:H704"/>
    <mergeCell ref="I704:J704"/>
    <mergeCell ref="K704:L704"/>
    <mergeCell ref="M704:N704"/>
    <mergeCell ref="G705:H705"/>
    <mergeCell ref="I705:J705"/>
    <mergeCell ref="K705:L705"/>
    <mergeCell ref="M705:N705"/>
    <mergeCell ref="G706:H706"/>
    <mergeCell ref="I706:J706"/>
    <mergeCell ref="K706:L706"/>
    <mergeCell ref="M706:N706"/>
    <mergeCell ref="G707:H707"/>
    <mergeCell ref="I707:J707"/>
    <mergeCell ref="K707:L707"/>
    <mergeCell ref="M707:N707"/>
    <mergeCell ref="G708:H708"/>
    <mergeCell ref="I708:J708"/>
    <mergeCell ref="K708:L708"/>
    <mergeCell ref="M708:N708"/>
    <mergeCell ref="G709:H709"/>
    <mergeCell ref="I709:J709"/>
    <mergeCell ref="K709:L709"/>
    <mergeCell ref="M709:N709"/>
    <mergeCell ref="G710:H710"/>
    <mergeCell ref="I710:J710"/>
    <mergeCell ref="K710:L710"/>
    <mergeCell ref="M710:N710"/>
    <mergeCell ref="G711:H711"/>
    <mergeCell ref="I711:J711"/>
    <mergeCell ref="K711:L711"/>
    <mergeCell ref="M711:N711"/>
    <mergeCell ref="G712:H712"/>
    <mergeCell ref="I712:J712"/>
    <mergeCell ref="K712:L712"/>
    <mergeCell ref="M712:N712"/>
    <mergeCell ref="G713:H713"/>
    <mergeCell ref="I713:J713"/>
    <mergeCell ref="K713:L713"/>
    <mergeCell ref="M713:N713"/>
    <mergeCell ref="F720:G720"/>
    <mergeCell ref="I720:N720"/>
    <mergeCell ref="P720:R720"/>
    <mergeCell ref="A721:D721"/>
    <mergeCell ref="F721:G721"/>
    <mergeCell ref="I721:N721"/>
    <mergeCell ref="P721:R721"/>
    <mergeCell ref="A724:E727"/>
    <mergeCell ref="F724:P727"/>
    <mergeCell ref="A728:E728"/>
    <mergeCell ref="F728:P728"/>
    <mergeCell ref="A729:E729"/>
    <mergeCell ref="F729:P729"/>
    <mergeCell ref="G730:O730"/>
    <mergeCell ref="Q730:S732"/>
    <mergeCell ref="G731:H731"/>
    <mergeCell ref="I731:J731"/>
    <mergeCell ref="K731:L731"/>
    <mergeCell ref="M731:N731"/>
    <mergeCell ref="G732:H732"/>
    <mergeCell ref="I732:J732"/>
    <mergeCell ref="K732:L732"/>
    <mergeCell ref="M732:N732"/>
    <mergeCell ref="A734:C734"/>
    <mergeCell ref="D734:D737"/>
    <mergeCell ref="E734:E737"/>
    <mergeCell ref="F734:F737"/>
    <mergeCell ref="G734:H737"/>
    <mergeCell ref="I734:J737"/>
    <mergeCell ref="K734:O734"/>
    <mergeCell ref="P734:P737"/>
    <mergeCell ref="Q734:Q737"/>
    <mergeCell ref="R734:S735"/>
    <mergeCell ref="A735:A737"/>
    <mergeCell ref="B735:B737"/>
    <mergeCell ref="C735:C737"/>
    <mergeCell ref="O735:O737"/>
    <mergeCell ref="K736:L737"/>
    <mergeCell ref="R736:R737"/>
    <mergeCell ref="S736:S737"/>
    <mergeCell ref="G738:H738"/>
    <mergeCell ref="I738:J738"/>
    <mergeCell ref="K738:L738"/>
    <mergeCell ref="M738:N738"/>
    <mergeCell ref="G739:H739"/>
    <mergeCell ref="I739:J739"/>
    <mergeCell ref="K739:L739"/>
    <mergeCell ref="M739:N739"/>
    <mergeCell ref="G740:H740"/>
    <mergeCell ref="I740:J740"/>
    <mergeCell ref="K740:L740"/>
    <mergeCell ref="M740:N740"/>
    <mergeCell ref="G741:H741"/>
    <mergeCell ref="I741:J741"/>
    <mergeCell ref="K741:L741"/>
    <mergeCell ref="M741:N741"/>
    <mergeCell ref="G742:H742"/>
    <mergeCell ref="I742:J742"/>
    <mergeCell ref="K742:L742"/>
    <mergeCell ref="M742:N742"/>
    <mergeCell ref="G743:H743"/>
    <mergeCell ref="I743:J743"/>
    <mergeCell ref="K743:L743"/>
    <mergeCell ref="M743:N743"/>
    <mergeCell ref="G744:H744"/>
    <mergeCell ref="I744:J744"/>
    <mergeCell ref="K744:L744"/>
    <mergeCell ref="M744:N744"/>
    <mergeCell ref="G745:H745"/>
    <mergeCell ref="I745:J745"/>
    <mergeCell ref="K745:L745"/>
    <mergeCell ref="M745:N745"/>
    <mergeCell ref="G746:H746"/>
    <mergeCell ref="I746:J746"/>
    <mergeCell ref="K746:L746"/>
    <mergeCell ref="M746:N746"/>
    <mergeCell ref="G747:H747"/>
    <mergeCell ref="I747:J747"/>
    <mergeCell ref="K747:L747"/>
    <mergeCell ref="M747:N747"/>
    <mergeCell ref="G748:H748"/>
    <mergeCell ref="I748:J748"/>
    <mergeCell ref="K748:L748"/>
    <mergeCell ref="M748:N748"/>
    <mergeCell ref="G749:H749"/>
    <mergeCell ref="I749:J749"/>
    <mergeCell ref="K749:L749"/>
    <mergeCell ref="M749:N749"/>
    <mergeCell ref="G750:H750"/>
    <mergeCell ref="I750:J750"/>
    <mergeCell ref="K750:L750"/>
    <mergeCell ref="M750:N750"/>
    <mergeCell ref="F757:G757"/>
    <mergeCell ref="I757:N757"/>
    <mergeCell ref="P757:R757"/>
    <mergeCell ref="A758:D758"/>
    <mergeCell ref="F758:G758"/>
    <mergeCell ref="I758:N758"/>
    <mergeCell ref="P758:R758"/>
    <mergeCell ref="A760:E763"/>
    <mergeCell ref="F760:P763"/>
    <mergeCell ref="A764:E764"/>
    <mergeCell ref="F764:P764"/>
    <mergeCell ref="A765:E765"/>
    <mergeCell ref="F765:P765"/>
    <mergeCell ref="G766:O766"/>
    <mergeCell ref="Q766:S768"/>
    <mergeCell ref="G767:H767"/>
    <mergeCell ref="I767:J767"/>
    <mergeCell ref="K767:L767"/>
    <mergeCell ref="M767:N767"/>
    <mergeCell ref="G768:H768"/>
    <mergeCell ref="I768:J768"/>
    <mergeCell ref="K768:L768"/>
    <mergeCell ref="M768:N768"/>
    <mergeCell ref="A770:C770"/>
    <mergeCell ref="D770:D773"/>
    <mergeCell ref="E770:E773"/>
    <mergeCell ref="F770:F773"/>
    <mergeCell ref="G770:H773"/>
    <mergeCell ref="I770:J773"/>
    <mergeCell ref="K770:O770"/>
    <mergeCell ref="P770:P773"/>
    <mergeCell ref="Q770:Q773"/>
    <mergeCell ref="R770:S771"/>
    <mergeCell ref="A771:A773"/>
    <mergeCell ref="B771:B773"/>
    <mergeCell ref="C771:C773"/>
    <mergeCell ref="O771:O773"/>
    <mergeCell ref="K772:L773"/>
    <mergeCell ref="R772:R773"/>
    <mergeCell ref="S772:S773"/>
    <mergeCell ref="G774:H774"/>
    <mergeCell ref="I774:J774"/>
    <mergeCell ref="K774:L774"/>
    <mergeCell ref="M774:N774"/>
    <mergeCell ref="G775:H775"/>
    <mergeCell ref="I775:J775"/>
    <mergeCell ref="K775:L775"/>
    <mergeCell ref="M775:N775"/>
    <mergeCell ref="G776:H776"/>
    <mergeCell ref="I776:J776"/>
    <mergeCell ref="K776:L776"/>
    <mergeCell ref="M776:N776"/>
    <mergeCell ref="G777:H777"/>
    <mergeCell ref="I777:J777"/>
    <mergeCell ref="K777:L777"/>
    <mergeCell ref="M777:N777"/>
    <mergeCell ref="G778:H778"/>
    <mergeCell ref="I778:J778"/>
    <mergeCell ref="K778:L778"/>
    <mergeCell ref="M778:N778"/>
    <mergeCell ref="G779:H779"/>
    <mergeCell ref="I779:J779"/>
    <mergeCell ref="K779:L779"/>
    <mergeCell ref="M779:N779"/>
    <mergeCell ref="G780:H780"/>
    <mergeCell ref="I780:J780"/>
    <mergeCell ref="K780:L780"/>
    <mergeCell ref="M780:N780"/>
    <mergeCell ref="G781:H781"/>
    <mergeCell ref="I781:J781"/>
    <mergeCell ref="K781:L781"/>
    <mergeCell ref="M781:N781"/>
    <mergeCell ref="G782:H782"/>
    <mergeCell ref="I782:J782"/>
    <mergeCell ref="K782:L782"/>
    <mergeCell ref="M782:N782"/>
    <mergeCell ref="G783:H783"/>
    <mergeCell ref="I783:J783"/>
    <mergeCell ref="K783:L783"/>
    <mergeCell ref="M783:N783"/>
    <mergeCell ref="G784:H784"/>
    <mergeCell ref="I784:J784"/>
    <mergeCell ref="K784:L784"/>
    <mergeCell ref="M784:N784"/>
    <mergeCell ref="G785:H785"/>
    <mergeCell ref="I785:J785"/>
    <mergeCell ref="K785:L785"/>
    <mergeCell ref="M785:N785"/>
    <mergeCell ref="G786:H786"/>
    <mergeCell ref="I786:J786"/>
    <mergeCell ref="K786:L786"/>
    <mergeCell ref="M786:N786"/>
    <mergeCell ref="F793:G793"/>
    <mergeCell ref="I793:N793"/>
    <mergeCell ref="P793:R793"/>
    <mergeCell ref="A794:D794"/>
    <mergeCell ref="F794:G794"/>
    <mergeCell ref="I794:N794"/>
    <mergeCell ref="P794:R794"/>
    <mergeCell ref="A797:E800"/>
    <mergeCell ref="F797:P800"/>
    <mergeCell ref="A801:E801"/>
    <mergeCell ref="F801:P801"/>
    <mergeCell ref="A802:E802"/>
    <mergeCell ref="F802:P802"/>
    <mergeCell ref="G803:O803"/>
    <mergeCell ref="Q803:S805"/>
    <mergeCell ref="G804:H804"/>
    <mergeCell ref="I804:J804"/>
    <mergeCell ref="K804:L804"/>
    <mergeCell ref="M804:N804"/>
    <mergeCell ref="G805:H805"/>
    <mergeCell ref="I805:J805"/>
    <mergeCell ref="K805:L805"/>
    <mergeCell ref="M805:N805"/>
    <mergeCell ref="A807:C807"/>
    <mergeCell ref="D807:D810"/>
    <mergeCell ref="E807:E810"/>
    <mergeCell ref="F807:F810"/>
    <mergeCell ref="G807:H810"/>
    <mergeCell ref="I807:J810"/>
    <mergeCell ref="K807:O807"/>
    <mergeCell ref="P807:P810"/>
    <mergeCell ref="Q807:Q810"/>
    <mergeCell ref="R807:S808"/>
    <mergeCell ref="A808:A810"/>
    <mergeCell ref="B808:B810"/>
    <mergeCell ref="C808:C810"/>
    <mergeCell ref="O808:O810"/>
    <mergeCell ref="K809:L810"/>
    <mergeCell ref="R809:R810"/>
    <mergeCell ref="S809:S810"/>
    <mergeCell ref="G811:H811"/>
    <mergeCell ref="I811:J811"/>
    <mergeCell ref="K811:L811"/>
    <mergeCell ref="M811:N811"/>
    <mergeCell ref="G812:H812"/>
    <mergeCell ref="I812:J812"/>
    <mergeCell ref="K812:L812"/>
    <mergeCell ref="M812:N812"/>
    <mergeCell ref="G813:H813"/>
    <mergeCell ref="I813:J813"/>
    <mergeCell ref="K813:L813"/>
    <mergeCell ref="M813:N813"/>
    <mergeCell ref="G814:H814"/>
    <mergeCell ref="I814:J814"/>
    <mergeCell ref="K814:L814"/>
    <mergeCell ref="M814:N814"/>
    <mergeCell ref="G815:H815"/>
    <mergeCell ref="I815:J815"/>
    <mergeCell ref="K815:L815"/>
    <mergeCell ref="M815:N815"/>
    <mergeCell ref="G816:H816"/>
    <mergeCell ref="I816:J816"/>
    <mergeCell ref="K816:L816"/>
    <mergeCell ref="M816:N816"/>
    <mergeCell ref="G817:H817"/>
    <mergeCell ref="I817:J817"/>
    <mergeCell ref="K817:L817"/>
    <mergeCell ref="M817:N817"/>
    <mergeCell ref="G818:H818"/>
    <mergeCell ref="I818:J818"/>
    <mergeCell ref="K818:L818"/>
    <mergeCell ref="M818:N818"/>
    <mergeCell ref="G819:H819"/>
    <mergeCell ref="I819:J819"/>
    <mergeCell ref="K819:L819"/>
    <mergeCell ref="M819:N819"/>
    <mergeCell ref="G820:H820"/>
    <mergeCell ref="I820:J820"/>
    <mergeCell ref="K820:L820"/>
    <mergeCell ref="M820:N820"/>
    <mergeCell ref="G821:H821"/>
    <mergeCell ref="I821:J821"/>
    <mergeCell ref="K821:L821"/>
    <mergeCell ref="M821:N821"/>
    <mergeCell ref="G822:H822"/>
    <mergeCell ref="I822:J822"/>
    <mergeCell ref="K822:L822"/>
    <mergeCell ref="M822:N822"/>
    <mergeCell ref="G823:H823"/>
    <mergeCell ref="I823:J823"/>
    <mergeCell ref="K823:L823"/>
    <mergeCell ref="M823:N823"/>
    <mergeCell ref="F830:G830"/>
    <mergeCell ref="I830:N830"/>
    <mergeCell ref="P830:R830"/>
    <mergeCell ref="A831:D831"/>
    <mergeCell ref="F831:G831"/>
    <mergeCell ref="I831:N831"/>
    <mergeCell ref="P831:R831"/>
    <mergeCell ref="A835:E838"/>
    <mergeCell ref="F835:P838"/>
    <mergeCell ref="A839:E839"/>
    <mergeCell ref="F839:P839"/>
    <mergeCell ref="A840:E840"/>
    <mergeCell ref="F840:P840"/>
    <mergeCell ref="G841:O841"/>
    <mergeCell ref="Q841:S843"/>
    <mergeCell ref="G842:H842"/>
    <mergeCell ref="I842:J842"/>
    <mergeCell ref="K842:L842"/>
    <mergeCell ref="M842:N842"/>
    <mergeCell ref="G843:H843"/>
    <mergeCell ref="I843:J843"/>
    <mergeCell ref="K843:L843"/>
    <mergeCell ref="M843:N843"/>
    <mergeCell ref="A845:C845"/>
    <mergeCell ref="D845:D848"/>
    <mergeCell ref="E845:E848"/>
    <mergeCell ref="F845:F848"/>
    <mergeCell ref="G845:H848"/>
    <mergeCell ref="I845:J848"/>
    <mergeCell ref="K845:O845"/>
    <mergeCell ref="P845:P848"/>
    <mergeCell ref="Q845:Q848"/>
    <mergeCell ref="R845:S846"/>
    <mergeCell ref="A846:A848"/>
    <mergeCell ref="B846:B848"/>
    <mergeCell ref="C846:C848"/>
    <mergeCell ref="O846:O848"/>
    <mergeCell ref="K847:L848"/>
    <mergeCell ref="R847:R848"/>
    <mergeCell ref="S847:S848"/>
    <mergeCell ref="G849:H849"/>
    <mergeCell ref="I849:J849"/>
    <mergeCell ref="K849:L849"/>
    <mergeCell ref="M849:N849"/>
    <mergeCell ref="G850:H850"/>
    <mergeCell ref="I850:J850"/>
    <mergeCell ref="K850:L850"/>
    <mergeCell ref="M850:N850"/>
    <mergeCell ref="G851:H851"/>
    <mergeCell ref="I851:J851"/>
    <mergeCell ref="K851:L851"/>
    <mergeCell ref="M851:N851"/>
    <mergeCell ref="G852:H852"/>
    <mergeCell ref="I852:J852"/>
    <mergeCell ref="K852:L852"/>
    <mergeCell ref="M852:N852"/>
    <mergeCell ref="G853:H853"/>
    <mergeCell ref="I853:J853"/>
    <mergeCell ref="K853:L853"/>
    <mergeCell ref="M853:N853"/>
    <mergeCell ref="G854:H854"/>
    <mergeCell ref="I854:J854"/>
    <mergeCell ref="K854:L854"/>
    <mergeCell ref="M854:N854"/>
    <mergeCell ref="G855:H855"/>
    <mergeCell ref="I855:J855"/>
    <mergeCell ref="K855:L855"/>
    <mergeCell ref="M855:N855"/>
    <mergeCell ref="G856:H856"/>
    <mergeCell ref="I856:J856"/>
    <mergeCell ref="K856:L856"/>
    <mergeCell ref="M856:N856"/>
    <mergeCell ref="G857:H857"/>
    <mergeCell ref="I857:J857"/>
    <mergeCell ref="K857:L857"/>
    <mergeCell ref="M857:N857"/>
    <mergeCell ref="G858:H858"/>
    <mergeCell ref="I858:J858"/>
    <mergeCell ref="K858:L858"/>
    <mergeCell ref="M858:N858"/>
    <mergeCell ref="G859:H859"/>
    <mergeCell ref="I859:J859"/>
    <mergeCell ref="K859:L859"/>
    <mergeCell ref="M859:N859"/>
    <mergeCell ref="G860:H860"/>
    <mergeCell ref="I860:J860"/>
    <mergeCell ref="K860:L860"/>
    <mergeCell ref="M860:N860"/>
    <mergeCell ref="G861:H861"/>
    <mergeCell ref="I861:J861"/>
    <mergeCell ref="K861:L861"/>
    <mergeCell ref="M861:N861"/>
    <mergeCell ref="F868:G868"/>
    <mergeCell ref="I868:N868"/>
    <mergeCell ref="P868:R868"/>
    <mergeCell ref="A869:D869"/>
    <mergeCell ref="F869:G869"/>
    <mergeCell ref="I869:N869"/>
    <mergeCell ref="P869:R869"/>
    <mergeCell ref="A872:E875"/>
    <mergeCell ref="F872:P875"/>
    <mergeCell ref="A876:E876"/>
    <mergeCell ref="F876:P876"/>
    <mergeCell ref="A877:E877"/>
    <mergeCell ref="F877:P877"/>
    <mergeCell ref="G878:O878"/>
    <mergeCell ref="Q878:S880"/>
    <mergeCell ref="G879:H879"/>
    <mergeCell ref="I879:J879"/>
    <mergeCell ref="K879:L879"/>
    <mergeCell ref="M879:N879"/>
    <mergeCell ref="G880:H880"/>
    <mergeCell ref="I880:J880"/>
    <mergeCell ref="K880:L880"/>
    <mergeCell ref="M880:N880"/>
    <mergeCell ref="A882:C882"/>
    <mergeCell ref="D882:D885"/>
    <mergeCell ref="E882:E885"/>
    <mergeCell ref="F882:F885"/>
    <mergeCell ref="I882:J885"/>
    <mergeCell ref="K882:O882"/>
    <mergeCell ref="P882:P885"/>
    <mergeCell ref="Q882:Q885"/>
    <mergeCell ref="R882:S883"/>
    <mergeCell ref="A883:A885"/>
    <mergeCell ref="B883:B885"/>
    <mergeCell ref="C883:C885"/>
    <mergeCell ref="O883:O885"/>
    <mergeCell ref="K884:L885"/>
    <mergeCell ref="R884:R885"/>
    <mergeCell ref="S884:S885"/>
    <mergeCell ref="G886:H886"/>
    <mergeCell ref="I886:J886"/>
    <mergeCell ref="K886:L886"/>
    <mergeCell ref="M886:N886"/>
    <mergeCell ref="G887:H887"/>
    <mergeCell ref="I887:J887"/>
    <mergeCell ref="K887:L887"/>
    <mergeCell ref="M887:N887"/>
    <mergeCell ref="G888:H888"/>
    <mergeCell ref="I888:J888"/>
    <mergeCell ref="K888:L888"/>
    <mergeCell ref="M888:N888"/>
    <mergeCell ref="G889:H889"/>
    <mergeCell ref="I889:J889"/>
    <mergeCell ref="K889:L889"/>
    <mergeCell ref="M889:N889"/>
    <mergeCell ref="G890:H890"/>
    <mergeCell ref="I890:J890"/>
    <mergeCell ref="K890:L890"/>
    <mergeCell ref="M890:N890"/>
    <mergeCell ref="G891:H891"/>
    <mergeCell ref="I891:J891"/>
    <mergeCell ref="K891:L891"/>
    <mergeCell ref="M891:N891"/>
    <mergeCell ref="G892:H892"/>
    <mergeCell ref="I892:J892"/>
    <mergeCell ref="K892:L892"/>
    <mergeCell ref="M892:N892"/>
    <mergeCell ref="G893:H893"/>
    <mergeCell ref="I893:J893"/>
    <mergeCell ref="K893:L893"/>
    <mergeCell ref="M893:N893"/>
    <mergeCell ref="G894:H894"/>
    <mergeCell ref="I894:J894"/>
    <mergeCell ref="K894:L894"/>
    <mergeCell ref="M894:N894"/>
    <mergeCell ref="G895:H895"/>
    <mergeCell ref="I895:J895"/>
    <mergeCell ref="K895:L895"/>
    <mergeCell ref="M895:N895"/>
    <mergeCell ref="G896:H896"/>
    <mergeCell ref="I896:J896"/>
    <mergeCell ref="K896:L896"/>
    <mergeCell ref="M896:N896"/>
    <mergeCell ref="G897:H897"/>
    <mergeCell ref="I897:J897"/>
    <mergeCell ref="K897:L897"/>
    <mergeCell ref="M897:N897"/>
    <mergeCell ref="G898:H898"/>
    <mergeCell ref="I898:J898"/>
    <mergeCell ref="K898:L898"/>
    <mergeCell ref="M898:N898"/>
    <mergeCell ref="F905:G905"/>
    <mergeCell ref="I905:N905"/>
    <mergeCell ref="P905:R905"/>
    <mergeCell ref="A906:D906"/>
    <mergeCell ref="F906:G906"/>
    <mergeCell ref="I906:N906"/>
    <mergeCell ref="P906:R906"/>
    <mergeCell ref="A908:E911"/>
    <mergeCell ref="F908:P911"/>
    <mergeCell ref="A912:E912"/>
    <mergeCell ref="F912:P912"/>
    <mergeCell ref="A913:E913"/>
    <mergeCell ref="F913:P913"/>
    <mergeCell ref="G914:O914"/>
    <mergeCell ref="Q914:S916"/>
    <mergeCell ref="G915:H915"/>
    <mergeCell ref="I915:J915"/>
    <mergeCell ref="K915:L915"/>
    <mergeCell ref="M915:N915"/>
    <mergeCell ref="G916:H916"/>
    <mergeCell ref="I916:J916"/>
    <mergeCell ref="K916:L916"/>
    <mergeCell ref="M916:N916"/>
    <mergeCell ref="A918:C918"/>
    <mergeCell ref="D918:D921"/>
    <mergeCell ref="E918:E921"/>
    <mergeCell ref="F918:F921"/>
    <mergeCell ref="G918:H921"/>
    <mergeCell ref="I918:J921"/>
    <mergeCell ref="K918:O918"/>
    <mergeCell ref="P918:P921"/>
    <mergeCell ref="Q918:Q921"/>
    <mergeCell ref="R918:S919"/>
    <mergeCell ref="A919:A921"/>
    <mergeCell ref="B919:B921"/>
    <mergeCell ref="C919:C921"/>
    <mergeCell ref="O919:O921"/>
    <mergeCell ref="K920:L921"/>
    <mergeCell ref="R920:R921"/>
    <mergeCell ref="S920:S921"/>
    <mergeCell ref="G922:H922"/>
    <mergeCell ref="I922:J922"/>
    <mergeCell ref="K922:L922"/>
    <mergeCell ref="M922:N922"/>
    <mergeCell ref="G923:H923"/>
    <mergeCell ref="I923:J923"/>
    <mergeCell ref="K923:L923"/>
    <mergeCell ref="M923:N923"/>
    <mergeCell ref="G924:H924"/>
    <mergeCell ref="I924:J924"/>
    <mergeCell ref="K924:L924"/>
    <mergeCell ref="M924:N924"/>
    <mergeCell ref="G925:H925"/>
    <mergeCell ref="I925:J925"/>
    <mergeCell ref="K925:L925"/>
    <mergeCell ref="M925:N925"/>
    <mergeCell ref="G926:H926"/>
    <mergeCell ref="I926:J926"/>
    <mergeCell ref="K926:L926"/>
    <mergeCell ref="M926:N926"/>
    <mergeCell ref="G927:H927"/>
    <mergeCell ref="I927:J927"/>
    <mergeCell ref="K927:L927"/>
    <mergeCell ref="M927:N927"/>
    <mergeCell ref="G928:H928"/>
    <mergeCell ref="I928:J928"/>
    <mergeCell ref="K928:L928"/>
    <mergeCell ref="M928:N928"/>
    <mergeCell ref="G929:H929"/>
    <mergeCell ref="I929:J929"/>
    <mergeCell ref="K929:L929"/>
    <mergeCell ref="M929:N929"/>
    <mergeCell ref="G930:H930"/>
    <mergeCell ref="I930:J930"/>
    <mergeCell ref="K930:L930"/>
    <mergeCell ref="M930:N930"/>
    <mergeCell ref="G931:H931"/>
    <mergeCell ref="I931:J931"/>
    <mergeCell ref="K931:L931"/>
    <mergeCell ref="M931:N931"/>
    <mergeCell ref="G932:H932"/>
    <mergeCell ref="I932:J932"/>
    <mergeCell ref="K932:L932"/>
    <mergeCell ref="M932:N932"/>
    <mergeCell ref="G933:H933"/>
    <mergeCell ref="I933:J933"/>
    <mergeCell ref="K933:L933"/>
    <mergeCell ref="M933:N933"/>
    <mergeCell ref="G934:H934"/>
    <mergeCell ref="I934:J934"/>
    <mergeCell ref="K934:L934"/>
    <mergeCell ref="M934:N934"/>
    <mergeCell ref="F941:G941"/>
    <mergeCell ref="I941:N941"/>
    <mergeCell ref="P941:R941"/>
    <mergeCell ref="A942:D942"/>
    <mergeCell ref="F942:G942"/>
    <mergeCell ref="I942:N942"/>
    <mergeCell ref="P942:R942"/>
    <mergeCell ref="A946:E949"/>
    <mergeCell ref="F946:P949"/>
    <mergeCell ref="A950:E950"/>
    <mergeCell ref="F950:P950"/>
    <mergeCell ref="A951:E951"/>
    <mergeCell ref="F951:P951"/>
    <mergeCell ref="G952:O952"/>
    <mergeCell ref="Q952:S954"/>
    <mergeCell ref="G953:H953"/>
    <mergeCell ref="I953:J953"/>
    <mergeCell ref="K953:L953"/>
    <mergeCell ref="M953:N953"/>
    <mergeCell ref="G954:H954"/>
    <mergeCell ref="I954:J954"/>
    <mergeCell ref="K954:L954"/>
    <mergeCell ref="M954:N954"/>
    <mergeCell ref="A956:C956"/>
    <mergeCell ref="D956:D959"/>
    <mergeCell ref="E956:E959"/>
    <mergeCell ref="F956:F959"/>
    <mergeCell ref="G956:H959"/>
    <mergeCell ref="I956:J959"/>
    <mergeCell ref="K956:O956"/>
    <mergeCell ref="P956:P959"/>
    <mergeCell ref="Q956:Q959"/>
    <mergeCell ref="R956:S957"/>
    <mergeCell ref="A957:A959"/>
    <mergeCell ref="B957:B959"/>
    <mergeCell ref="C957:C959"/>
    <mergeCell ref="O957:O959"/>
    <mergeCell ref="K958:L959"/>
    <mergeCell ref="R958:R959"/>
    <mergeCell ref="S958:S959"/>
    <mergeCell ref="G960:H960"/>
    <mergeCell ref="I960:J960"/>
    <mergeCell ref="K960:L960"/>
    <mergeCell ref="M960:N960"/>
    <mergeCell ref="G961:H961"/>
    <mergeCell ref="I961:J961"/>
    <mergeCell ref="K961:L961"/>
    <mergeCell ref="M961:N961"/>
    <mergeCell ref="G962:H962"/>
    <mergeCell ref="I962:J962"/>
    <mergeCell ref="K962:L962"/>
    <mergeCell ref="M962:N962"/>
    <mergeCell ref="G963:H963"/>
    <mergeCell ref="I963:J963"/>
    <mergeCell ref="K963:L963"/>
    <mergeCell ref="M963:N963"/>
    <mergeCell ref="G964:H964"/>
    <mergeCell ref="I964:J964"/>
    <mergeCell ref="K964:L964"/>
    <mergeCell ref="M964:N964"/>
    <mergeCell ref="G965:H965"/>
    <mergeCell ref="I965:J965"/>
    <mergeCell ref="K965:L965"/>
    <mergeCell ref="M965:N965"/>
    <mergeCell ref="G966:H966"/>
    <mergeCell ref="I966:J966"/>
    <mergeCell ref="K966:L966"/>
    <mergeCell ref="M966:N966"/>
    <mergeCell ref="G967:H967"/>
    <mergeCell ref="I967:J967"/>
    <mergeCell ref="K967:L967"/>
    <mergeCell ref="M967:N967"/>
    <mergeCell ref="G968:H968"/>
    <mergeCell ref="I968:J968"/>
    <mergeCell ref="K968:L968"/>
    <mergeCell ref="M968:N968"/>
    <mergeCell ref="G969:H969"/>
    <mergeCell ref="I969:J969"/>
    <mergeCell ref="K969:L969"/>
    <mergeCell ref="M969:N969"/>
    <mergeCell ref="G970:H970"/>
    <mergeCell ref="I970:J970"/>
    <mergeCell ref="K970:L970"/>
    <mergeCell ref="M970:N970"/>
    <mergeCell ref="G971:H971"/>
    <mergeCell ref="I971:J971"/>
    <mergeCell ref="K971:L971"/>
    <mergeCell ref="M971:N971"/>
    <mergeCell ref="G972:H972"/>
    <mergeCell ref="I972:J972"/>
    <mergeCell ref="K972:L972"/>
    <mergeCell ref="M972:N972"/>
    <mergeCell ref="F979:G979"/>
    <mergeCell ref="I979:N979"/>
    <mergeCell ref="P979:R979"/>
    <mergeCell ref="A980:D980"/>
    <mergeCell ref="F980:G980"/>
    <mergeCell ref="I980:N980"/>
    <mergeCell ref="P980:R980"/>
    <mergeCell ref="A983:E986"/>
    <mergeCell ref="F983:P986"/>
    <mergeCell ref="A987:E987"/>
    <mergeCell ref="F987:P987"/>
    <mergeCell ref="A988:E988"/>
    <mergeCell ref="F988:P988"/>
    <mergeCell ref="G989:O989"/>
    <mergeCell ref="Q989:S991"/>
    <mergeCell ref="G990:H990"/>
    <mergeCell ref="I990:J990"/>
    <mergeCell ref="K990:L990"/>
    <mergeCell ref="M990:N990"/>
    <mergeCell ref="G991:H991"/>
    <mergeCell ref="I991:J991"/>
    <mergeCell ref="K991:L991"/>
    <mergeCell ref="M991:N991"/>
    <mergeCell ref="A993:C993"/>
    <mergeCell ref="D993:D996"/>
    <mergeCell ref="E993:E996"/>
    <mergeCell ref="F993:F996"/>
    <mergeCell ref="G993:H996"/>
    <mergeCell ref="I993:J996"/>
    <mergeCell ref="K993:O993"/>
    <mergeCell ref="P993:P996"/>
    <mergeCell ref="Q993:Q996"/>
    <mergeCell ref="R993:S994"/>
    <mergeCell ref="A994:A996"/>
    <mergeCell ref="B994:B996"/>
    <mergeCell ref="C994:C996"/>
    <mergeCell ref="O994:O996"/>
    <mergeCell ref="K995:L996"/>
    <mergeCell ref="R995:R996"/>
    <mergeCell ref="S995:S996"/>
    <mergeCell ref="G997:H997"/>
    <mergeCell ref="I997:J997"/>
    <mergeCell ref="K997:L997"/>
    <mergeCell ref="M997:N997"/>
    <mergeCell ref="G998:H998"/>
    <mergeCell ref="I998:J998"/>
    <mergeCell ref="K998:L998"/>
    <mergeCell ref="M998:N998"/>
    <mergeCell ref="G999:H999"/>
    <mergeCell ref="I999:J999"/>
    <mergeCell ref="K999:L999"/>
    <mergeCell ref="M999:N999"/>
    <mergeCell ref="G1000:H1000"/>
    <mergeCell ref="I1000:J1000"/>
    <mergeCell ref="K1000:L1000"/>
    <mergeCell ref="M1000:N1000"/>
    <mergeCell ref="G1001:H1001"/>
    <mergeCell ref="I1001:J1001"/>
    <mergeCell ref="K1001:L1001"/>
    <mergeCell ref="M1001:N1001"/>
    <mergeCell ref="G1002:H1002"/>
    <mergeCell ref="I1002:J1002"/>
    <mergeCell ref="K1002:L1002"/>
    <mergeCell ref="M1002:N1002"/>
    <mergeCell ref="G1003:H1003"/>
    <mergeCell ref="I1003:J1003"/>
    <mergeCell ref="K1003:L1003"/>
    <mergeCell ref="M1003:N1003"/>
    <mergeCell ref="G1004:H1004"/>
    <mergeCell ref="I1004:J1004"/>
    <mergeCell ref="K1004:L1004"/>
    <mergeCell ref="M1004:N1004"/>
    <mergeCell ref="G1005:H1005"/>
    <mergeCell ref="I1005:J1005"/>
    <mergeCell ref="K1005:L1005"/>
    <mergeCell ref="M1005:N1005"/>
    <mergeCell ref="G1006:H1006"/>
    <mergeCell ref="I1006:J1006"/>
    <mergeCell ref="K1006:L1006"/>
    <mergeCell ref="M1006:N1006"/>
    <mergeCell ref="G1007:H1007"/>
    <mergeCell ref="I1007:J1007"/>
    <mergeCell ref="K1007:L1007"/>
    <mergeCell ref="M1007:N1007"/>
    <mergeCell ref="G1008:H1008"/>
    <mergeCell ref="I1008:J1008"/>
    <mergeCell ref="K1008:L1008"/>
    <mergeCell ref="M1008:N1008"/>
    <mergeCell ref="G1009:H1009"/>
    <mergeCell ref="I1009:J1009"/>
    <mergeCell ref="K1009:L1009"/>
    <mergeCell ref="M1009:N1009"/>
    <mergeCell ref="F1016:G1016"/>
    <mergeCell ref="I1016:N1016"/>
    <mergeCell ref="P1016:R1016"/>
    <mergeCell ref="A1017:D1017"/>
    <mergeCell ref="F1017:G1017"/>
    <mergeCell ref="I1017:N1017"/>
    <mergeCell ref="P1017:R1017"/>
    <mergeCell ref="A1020:E1023"/>
    <mergeCell ref="F1020:P1023"/>
    <mergeCell ref="A1024:E1024"/>
    <mergeCell ref="F1024:P1024"/>
    <mergeCell ref="A1025:E1025"/>
    <mergeCell ref="F1025:P1025"/>
    <mergeCell ref="G1026:O1026"/>
    <mergeCell ref="Q1026:S1028"/>
    <mergeCell ref="G1027:H1027"/>
    <mergeCell ref="I1027:J1027"/>
    <mergeCell ref="K1027:L1027"/>
    <mergeCell ref="M1027:N1027"/>
    <mergeCell ref="G1028:H1028"/>
    <mergeCell ref="I1028:J1028"/>
    <mergeCell ref="K1028:L1028"/>
    <mergeCell ref="M1028:N1028"/>
    <mergeCell ref="A1030:C1030"/>
    <mergeCell ref="D1030:D1033"/>
    <mergeCell ref="E1030:E1033"/>
    <mergeCell ref="F1030:F1033"/>
    <mergeCell ref="G1030:H1033"/>
    <mergeCell ref="I1030:J1033"/>
    <mergeCell ref="K1030:O1030"/>
    <mergeCell ref="P1030:P1033"/>
    <mergeCell ref="Q1030:Q1033"/>
    <mergeCell ref="R1030:S1031"/>
    <mergeCell ref="A1031:A1033"/>
    <mergeCell ref="B1031:B1033"/>
    <mergeCell ref="C1031:C1033"/>
    <mergeCell ref="O1031:O1033"/>
    <mergeCell ref="K1032:L1033"/>
    <mergeCell ref="R1032:R1033"/>
    <mergeCell ref="S1032:S1033"/>
    <mergeCell ref="G1034:H1034"/>
    <mergeCell ref="I1034:J1034"/>
    <mergeCell ref="K1034:L1034"/>
    <mergeCell ref="M1034:N1034"/>
    <mergeCell ref="G1035:H1035"/>
    <mergeCell ref="I1035:J1035"/>
    <mergeCell ref="K1035:L1035"/>
    <mergeCell ref="M1035:N1035"/>
    <mergeCell ref="G1036:H1036"/>
    <mergeCell ref="I1036:J1036"/>
    <mergeCell ref="K1036:L1036"/>
    <mergeCell ref="M1036:N1036"/>
    <mergeCell ref="G1037:H1037"/>
    <mergeCell ref="I1037:J1037"/>
    <mergeCell ref="K1037:L1037"/>
    <mergeCell ref="M1037:N1037"/>
    <mergeCell ref="G1038:H1038"/>
    <mergeCell ref="I1038:J1038"/>
    <mergeCell ref="K1038:L1038"/>
    <mergeCell ref="M1038:N1038"/>
    <mergeCell ref="G1039:H1039"/>
    <mergeCell ref="I1039:J1039"/>
    <mergeCell ref="K1039:L1039"/>
    <mergeCell ref="M1039:N1039"/>
    <mergeCell ref="G1040:H1040"/>
    <mergeCell ref="I1040:J1040"/>
    <mergeCell ref="K1040:L1040"/>
    <mergeCell ref="M1040:N1040"/>
    <mergeCell ref="G1041:H1041"/>
    <mergeCell ref="I1041:J1041"/>
    <mergeCell ref="K1041:L1041"/>
    <mergeCell ref="M1041:N1041"/>
    <mergeCell ref="G1042:H1042"/>
    <mergeCell ref="I1042:J1042"/>
    <mergeCell ref="K1042:L1042"/>
    <mergeCell ref="M1042:N1042"/>
    <mergeCell ref="G1043:H1043"/>
    <mergeCell ref="I1043:J1043"/>
    <mergeCell ref="K1043:L1043"/>
    <mergeCell ref="M1043:N1043"/>
    <mergeCell ref="G1044:H1044"/>
    <mergeCell ref="I1044:J1044"/>
    <mergeCell ref="K1044:L1044"/>
    <mergeCell ref="M1044:N1044"/>
    <mergeCell ref="G1045:H1045"/>
    <mergeCell ref="I1045:J1045"/>
    <mergeCell ref="K1045:L1045"/>
    <mergeCell ref="M1045:N1045"/>
    <mergeCell ref="G1046:H1046"/>
    <mergeCell ref="I1046:J1046"/>
    <mergeCell ref="K1046:L1046"/>
    <mergeCell ref="M1046:N1046"/>
    <mergeCell ref="F1053:G1053"/>
    <mergeCell ref="I1053:N1053"/>
    <mergeCell ref="P1053:R1053"/>
    <mergeCell ref="A1054:D1054"/>
    <mergeCell ref="F1054:G1054"/>
    <mergeCell ref="I1054:N1054"/>
    <mergeCell ref="P1054:R1054"/>
    <mergeCell ref="A1057:E1060"/>
    <mergeCell ref="F1057:P1060"/>
    <mergeCell ref="A1061:E1061"/>
    <mergeCell ref="F1061:P1061"/>
    <mergeCell ref="A1062:E1062"/>
    <mergeCell ref="F1062:P1062"/>
    <mergeCell ref="G1063:O1063"/>
    <mergeCell ref="Q1063:S1065"/>
    <mergeCell ref="G1064:H1064"/>
    <mergeCell ref="I1064:J1064"/>
    <mergeCell ref="K1064:L1064"/>
    <mergeCell ref="M1064:N1064"/>
    <mergeCell ref="G1065:H1065"/>
    <mergeCell ref="I1065:J1065"/>
    <mergeCell ref="K1065:L1065"/>
    <mergeCell ref="M1065:N1065"/>
    <mergeCell ref="A1067:C1067"/>
    <mergeCell ref="D1067:D1070"/>
    <mergeCell ref="E1067:E1070"/>
    <mergeCell ref="F1067:F1070"/>
    <mergeCell ref="G1067:H1070"/>
    <mergeCell ref="I1067:J1070"/>
    <mergeCell ref="K1067:O1067"/>
    <mergeCell ref="P1067:P1070"/>
    <mergeCell ref="Q1067:Q1070"/>
    <mergeCell ref="R1067:S1068"/>
    <mergeCell ref="A1068:A1070"/>
    <mergeCell ref="B1068:B1070"/>
    <mergeCell ref="C1068:C1070"/>
    <mergeCell ref="O1068:O1070"/>
    <mergeCell ref="K1069:L1070"/>
    <mergeCell ref="R1069:R1070"/>
    <mergeCell ref="S1069:S1070"/>
    <mergeCell ref="G1071:H1071"/>
    <mergeCell ref="I1071:J1071"/>
    <mergeCell ref="K1071:L1071"/>
    <mergeCell ref="M1071:N1071"/>
    <mergeCell ref="G1072:H1072"/>
    <mergeCell ref="I1072:J1072"/>
    <mergeCell ref="K1072:L1072"/>
    <mergeCell ref="M1072:N1072"/>
    <mergeCell ref="G1073:H1073"/>
    <mergeCell ref="I1073:J1073"/>
    <mergeCell ref="K1073:L1073"/>
    <mergeCell ref="M1073:N1073"/>
    <mergeCell ref="G1074:H1074"/>
    <mergeCell ref="I1074:J1074"/>
    <mergeCell ref="K1074:L1074"/>
    <mergeCell ref="M1074:N1074"/>
    <mergeCell ref="G1075:H1075"/>
    <mergeCell ref="I1075:J1075"/>
    <mergeCell ref="K1075:L1075"/>
    <mergeCell ref="M1075:N1075"/>
    <mergeCell ref="G1076:H1076"/>
    <mergeCell ref="I1076:J1076"/>
    <mergeCell ref="K1076:L1076"/>
    <mergeCell ref="M1076:N1076"/>
    <mergeCell ref="G1077:H1077"/>
    <mergeCell ref="I1077:J1077"/>
    <mergeCell ref="K1077:L1077"/>
    <mergeCell ref="M1077:N1077"/>
    <mergeCell ref="G1078:H1078"/>
    <mergeCell ref="I1078:J1078"/>
    <mergeCell ref="K1078:L1078"/>
    <mergeCell ref="M1078:N1078"/>
    <mergeCell ref="G1079:H1079"/>
    <mergeCell ref="I1079:J1079"/>
    <mergeCell ref="K1079:L1079"/>
    <mergeCell ref="M1079:N1079"/>
    <mergeCell ref="G1080:H1080"/>
    <mergeCell ref="I1080:J1080"/>
    <mergeCell ref="K1080:L1080"/>
    <mergeCell ref="M1080:N1080"/>
    <mergeCell ref="G1081:H1081"/>
    <mergeCell ref="I1081:J1081"/>
    <mergeCell ref="K1081:L1081"/>
    <mergeCell ref="M1081:N1081"/>
    <mergeCell ref="G1082:H1082"/>
    <mergeCell ref="I1082:J1082"/>
    <mergeCell ref="K1082:L1082"/>
    <mergeCell ref="M1082:N1082"/>
    <mergeCell ref="G1083:H1083"/>
    <mergeCell ref="I1083:J1083"/>
    <mergeCell ref="K1083:L1083"/>
    <mergeCell ref="M1083:N1083"/>
    <mergeCell ref="F1090:G1090"/>
    <mergeCell ref="I1090:N1090"/>
    <mergeCell ref="P1090:R1090"/>
    <mergeCell ref="A1091:D1091"/>
    <mergeCell ref="F1091:G1091"/>
    <mergeCell ref="I1091:N1091"/>
    <mergeCell ref="P1091:R1091"/>
    <mergeCell ref="A1100:E1103"/>
    <mergeCell ref="F1100:P1103"/>
    <mergeCell ref="A1104:E1104"/>
    <mergeCell ref="F1104:P1104"/>
    <mergeCell ref="A1105:E1105"/>
    <mergeCell ref="F1105:P1105"/>
    <mergeCell ref="G1106:O1106"/>
    <mergeCell ref="Q1106:S1108"/>
    <mergeCell ref="G1107:H1107"/>
    <mergeCell ref="I1107:J1107"/>
    <mergeCell ref="K1107:L1107"/>
    <mergeCell ref="M1107:N1107"/>
    <mergeCell ref="G1108:H1108"/>
    <mergeCell ref="I1108:J1108"/>
    <mergeCell ref="K1108:L1108"/>
    <mergeCell ref="M1108:N1108"/>
    <mergeCell ref="A1110:C1110"/>
    <mergeCell ref="D1110:D1113"/>
    <mergeCell ref="E1110:E1113"/>
    <mergeCell ref="F1110:F1113"/>
    <mergeCell ref="G1110:H1113"/>
    <mergeCell ref="I1110:J1113"/>
    <mergeCell ref="K1110:O1110"/>
    <mergeCell ref="P1110:P1113"/>
    <mergeCell ref="Q1110:Q1113"/>
    <mergeCell ref="R1110:S1111"/>
    <mergeCell ref="A1111:A1113"/>
    <mergeCell ref="B1111:B1113"/>
    <mergeCell ref="C1111:C1113"/>
    <mergeCell ref="O1111:O1113"/>
    <mergeCell ref="K1112:L1113"/>
    <mergeCell ref="R1112:R1113"/>
    <mergeCell ref="S1112:S1113"/>
    <mergeCell ref="G1114:H1114"/>
    <mergeCell ref="I1114:J1114"/>
    <mergeCell ref="K1114:L1114"/>
    <mergeCell ref="M1114:N1114"/>
    <mergeCell ref="G1115:H1115"/>
    <mergeCell ref="I1115:J1115"/>
    <mergeCell ref="K1115:L1115"/>
    <mergeCell ref="M1115:N1115"/>
    <mergeCell ref="G1116:H1116"/>
    <mergeCell ref="I1116:J1116"/>
    <mergeCell ref="K1116:L1116"/>
    <mergeCell ref="M1116:N1116"/>
    <mergeCell ref="G1117:H1117"/>
    <mergeCell ref="I1117:J1117"/>
    <mergeCell ref="K1117:L1117"/>
    <mergeCell ref="M1117:N1117"/>
    <mergeCell ref="G1118:H1118"/>
    <mergeCell ref="I1118:J1118"/>
    <mergeCell ref="K1118:L1118"/>
    <mergeCell ref="M1118:N1118"/>
    <mergeCell ref="G1119:H1119"/>
    <mergeCell ref="I1119:J1119"/>
    <mergeCell ref="K1119:L1119"/>
    <mergeCell ref="M1119:N1119"/>
    <mergeCell ref="G1120:H1120"/>
    <mergeCell ref="I1120:J1120"/>
    <mergeCell ref="K1120:L1120"/>
    <mergeCell ref="M1120:N1120"/>
    <mergeCell ref="G1121:H1121"/>
    <mergeCell ref="I1121:J1121"/>
    <mergeCell ref="K1121:L1121"/>
    <mergeCell ref="M1121:N1121"/>
    <mergeCell ref="G1122:H1122"/>
    <mergeCell ref="I1122:J1122"/>
    <mergeCell ref="K1122:L1122"/>
    <mergeCell ref="M1122:N1122"/>
    <mergeCell ref="G1123:H1123"/>
    <mergeCell ref="I1123:J1123"/>
    <mergeCell ref="K1123:L1123"/>
    <mergeCell ref="M1123:N1123"/>
    <mergeCell ref="G1124:H1124"/>
    <mergeCell ref="I1124:J1124"/>
    <mergeCell ref="K1124:L1124"/>
    <mergeCell ref="M1124:N1124"/>
    <mergeCell ref="G1125:H1125"/>
    <mergeCell ref="I1125:J1125"/>
    <mergeCell ref="K1125:L1125"/>
    <mergeCell ref="M1125:N1125"/>
    <mergeCell ref="G1126:H1126"/>
    <mergeCell ref="I1126:J1126"/>
    <mergeCell ref="K1126:L1126"/>
    <mergeCell ref="M1126:N1126"/>
    <mergeCell ref="F1133:G1133"/>
    <mergeCell ref="I1133:N1133"/>
    <mergeCell ref="P1133:R1133"/>
    <mergeCell ref="A1134:D1134"/>
    <mergeCell ref="F1134:G1134"/>
    <mergeCell ref="I1134:N1134"/>
    <mergeCell ref="P1134:R1134"/>
    <mergeCell ref="A1137:E1140"/>
    <mergeCell ref="F1137:P1140"/>
    <mergeCell ref="A1141:E1141"/>
    <mergeCell ref="F1141:P1141"/>
    <mergeCell ref="A1142:E1142"/>
    <mergeCell ref="F1142:P1142"/>
    <mergeCell ref="G1143:O1143"/>
    <mergeCell ref="Q1143:S1145"/>
    <mergeCell ref="G1144:H1144"/>
    <mergeCell ref="I1144:J1144"/>
    <mergeCell ref="K1144:L1144"/>
    <mergeCell ref="M1144:N1144"/>
    <mergeCell ref="G1145:H1145"/>
    <mergeCell ref="I1145:J1145"/>
    <mergeCell ref="K1145:L1145"/>
    <mergeCell ref="M1145:N1145"/>
    <mergeCell ref="A1147:C1147"/>
    <mergeCell ref="D1147:D1150"/>
    <mergeCell ref="E1147:E1150"/>
    <mergeCell ref="F1147:F1150"/>
    <mergeCell ref="G1147:H1150"/>
    <mergeCell ref="I1147:J1150"/>
    <mergeCell ref="K1147:O1147"/>
    <mergeCell ref="P1147:P1150"/>
    <mergeCell ref="Q1147:Q1150"/>
    <mergeCell ref="R1147:S1148"/>
    <mergeCell ref="A1148:A1150"/>
    <mergeCell ref="B1148:B1150"/>
    <mergeCell ref="C1148:C1150"/>
    <mergeCell ref="O1148:O1150"/>
    <mergeCell ref="K1149:L1150"/>
    <mergeCell ref="R1149:R1150"/>
    <mergeCell ref="S1149:S1150"/>
    <mergeCell ref="G1151:H1151"/>
    <mergeCell ref="I1151:J1151"/>
    <mergeCell ref="K1151:L1151"/>
    <mergeCell ref="M1151:N1151"/>
    <mergeCell ref="G1152:H1152"/>
    <mergeCell ref="I1152:J1152"/>
    <mergeCell ref="K1152:L1152"/>
    <mergeCell ref="M1152:N1152"/>
    <mergeCell ref="G1153:H1153"/>
    <mergeCell ref="I1153:J1153"/>
    <mergeCell ref="K1153:L1153"/>
    <mergeCell ref="M1153:N1153"/>
    <mergeCell ref="G1154:H1154"/>
    <mergeCell ref="I1154:J1154"/>
    <mergeCell ref="K1154:L1154"/>
    <mergeCell ref="M1154:N1154"/>
    <mergeCell ref="G1155:H1155"/>
    <mergeCell ref="I1155:J1155"/>
    <mergeCell ref="K1155:L1155"/>
    <mergeCell ref="M1155:N1155"/>
    <mergeCell ref="G1156:H1156"/>
    <mergeCell ref="I1156:J1156"/>
    <mergeCell ref="K1156:L1156"/>
    <mergeCell ref="M1156:N1156"/>
    <mergeCell ref="G1157:H1157"/>
    <mergeCell ref="I1157:J1157"/>
    <mergeCell ref="K1157:L1157"/>
    <mergeCell ref="M1157:N1157"/>
    <mergeCell ref="G1158:H1158"/>
    <mergeCell ref="I1158:J1158"/>
    <mergeCell ref="K1158:L1158"/>
    <mergeCell ref="M1158:N1158"/>
    <mergeCell ref="G1159:H1159"/>
    <mergeCell ref="I1159:J1159"/>
    <mergeCell ref="K1159:L1159"/>
    <mergeCell ref="M1159:N1159"/>
    <mergeCell ref="G1160:H1160"/>
    <mergeCell ref="I1160:J1160"/>
    <mergeCell ref="K1160:L1160"/>
    <mergeCell ref="M1160:N1160"/>
    <mergeCell ref="G1161:H1161"/>
    <mergeCell ref="I1161:J1161"/>
    <mergeCell ref="K1161:L1161"/>
    <mergeCell ref="M1161:N1161"/>
    <mergeCell ref="G1162:H1162"/>
    <mergeCell ref="I1162:J1162"/>
    <mergeCell ref="K1162:L1162"/>
    <mergeCell ref="M1162:N1162"/>
    <mergeCell ref="G1163:H1163"/>
    <mergeCell ref="I1163:J1163"/>
    <mergeCell ref="K1163:L1163"/>
    <mergeCell ref="M1163:N1163"/>
    <mergeCell ref="F1170:G1170"/>
    <mergeCell ref="I1170:N1170"/>
    <mergeCell ref="P1170:R1170"/>
    <mergeCell ref="A1171:D1171"/>
    <mergeCell ref="F1171:G1171"/>
    <mergeCell ref="I1171:N1171"/>
    <mergeCell ref="P1171:R1171"/>
    <mergeCell ref="A1173:E1176"/>
    <mergeCell ref="F1173:P1176"/>
    <mergeCell ref="A1177:E1177"/>
    <mergeCell ref="F1177:P1177"/>
    <mergeCell ref="A1178:E1178"/>
    <mergeCell ref="F1178:P1178"/>
    <mergeCell ref="G1179:O1179"/>
    <mergeCell ref="Q1179:S1181"/>
    <mergeCell ref="G1180:H1180"/>
    <mergeCell ref="I1180:J1180"/>
    <mergeCell ref="K1180:L1180"/>
    <mergeCell ref="M1180:N1180"/>
    <mergeCell ref="G1181:H1181"/>
    <mergeCell ref="I1181:J1181"/>
    <mergeCell ref="K1181:L1181"/>
    <mergeCell ref="M1181:N1181"/>
    <mergeCell ref="A1183:C1183"/>
    <mergeCell ref="D1183:D1186"/>
    <mergeCell ref="E1183:E1186"/>
    <mergeCell ref="F1183:F1186"/>
    <mergeCell ref="G1183:H1186"/>
    <mergeCell ref="I1183:J1186"/>
    <mergeCell ref="K1183:O1183"/>
    <mergeCell ref="P1183:P1186"/>
    <mergeCell ref="Q1183:Q1186"/>
    <mergeCell ref="R1183:S1184"/>
    <mergeCell ref="A1184:A1186"/>
    <mergeCell ref="B1184:B1186"/>
    <mergeCell ref="C1184:C1186"/>
    <mergeCell ref="O1184:O1186"/>
    <mergeCell ref="K1185:L1186"/>
    <mergeCell ref="R1185:R1186"/>
    <mergeCell ref="S1185:S1186"/>
    <mergeCell ref="G1187:H1187"/>
    <mergeCell ref="I1187:J1187"/>
    <mergeCell ref="K1187:L1187"/>
    <mergeCell ref="M1187:N1187"/>
    <mergeCell ref="G1188:H1188"/>
    <mergeCell ref="I1188:J1188"/>
    <mergeCell ref="K1188:L1188"/>
    <mergeCell ref="M1188:N1188"/>
    <mergeCell ref="G1189:H1189"/>
    <mergeCell ref="I1189:J1189"/>
    <mergeCell ref="K1189:L1189"/>
    <mergeCell ref="M1189:N1189"/>
    <mergeCell ref="G1190:H1190"/>
    <mergeCell ref="I1190:J1190"/>
    <mergeCell ref="K1190:L1190"/>
    <mergeCell ref="M1190:N1190"/>
    <mergeCell ref="G1191:H1191"/>
    <mergeCell ref="I1191:J1191"/>
    <mergeCell ref="K1191:L1191"/>
    <mergeCell ref="M1191:N1191"/>
    <mergeCell ref="G1192:H1192"/>
    <mergeCell ref="I1192:J1192"/>
    <mergeCell ref="K1192:L1192"/>
    <mergeCell ref="M1192:N1192"/>
    <mergeCell ref="G1193:H1193"/>
    <mergeCell ref="I1193:J1193"/>
    <mergeCell ref="K1193:L1193"/>
    <mergeCell ref="M1193:N1193"/>
    <mergeCell ref="G1194:H1194"/>
    <mergeCell ref="I1194:J1194"/>
    <mergeCell ref="K1194:L1194"/>
    <mergeCell ref="M1194:N1194"/>
    <mergeCell ref="G1195:H1195"/>
    <mergeCell ref="I1195:J1195"/>
    <mergeCell ref="K1195:L1195"/>
    <mergeCell ref="M1195:N1195"/>
    <mergeCell ref="G1196:H1196"/>
    <mergeCell ref="I1196:J1196"/>
    <mergeCell ref="K1196:L1196"/>
    <mergeCell ref="M1196:N1196"/>
    <mergeCell ref="G1197:H1197"/>
    <mergeCell ref="I1197:J1197"/>
    <mergeCell ref="K1197:L1197"/>
    <mergeCell ref="M1197:N1197"/>
    <mergeCell ref="G1198:H1198"/>
    <mergeCell ref="I1198:J1198"/>
    <mergeCell ref="K1198:L1198"/>
    <mergeCell ref="M1198:N1198"/>
    <mergeCell ref="G1199:H1199"/>
    <mergeCell ref="I1199:J1199"/>
    <mergeCell ref="K1199:L1199"/>
    <mergeCell ref="M1199:N1199"/>
    <mergeCell ref="F1206:G1206"/>
    <mergeCell ref="I1206:N1206"/>
    <mergeCell ref="P1206:R1206"/>
    <mergeCell ref="A1207:D1207"/>
    <mergeCell ref="F1207:G1207"/>
    <mergeCell ref="I1207:N1207"/>
    <mergeCell ref="P1207:R1207"/>
    <mergeCell ref="A1211:E1214"/>
    <mergeCell ref="F1211:P1214"/>
    <mergeCell ref="A1215:E1215"/>
    <mergeCell ref="F1215:P1215"/>
    <mergeCell ref="A1216:E1216"/>
    <mergeCell ref="F1216:P1216"/>
    <mergeCell ref="G1217:O1217"/>
    <mergeCell ref="Q1217:S1219"/>
    <mergeCell ref="G1218:H1218"/>
    <mergeCell ref="I1218:J1218"/>
    <mergeCell ref="K1218:L1218"/>
    <mergeCell ref="M1218:N1218"/>
    <mergeCell ref="G1219:H1219"/>
    <mergeCell ref="I1219:J1219"/>
    <mergeCell ref="K1219:L1219"/>
    <mergeCell ref="M1219:N1219"/>
    <mergeCell ref="A1221:C1221"/>
    <mergeCell ref="D1221:D1224"/>
    <mergeCell ref="E1221:E1224"/>
    <mergeCell ref="F1221:F1224"/>
    <mergeCell ref="G1221:H1224"/>
    <mergeCell ref="I1221:J1224"/>
    <mergeCell ref="K1221:O1221"/>
    <mergeCell ref="P1221:P1224"/>
    <mergeCell ref="Q1221:Q1224"/>
    <mergeCell ref="R1221:S1222"/>
    <mergeCell ref="A1222:A1224"/>
    <mergeCell ref="B1222:B1224"/>
    <mergeCell ref="C1222:C1224"/>
    <mergeCell ref="O1222:O1224"/>
    <mergeCell ref="K1223:L1224"/>
    <mergeCell ref="R1223:R1224"/>
    <mergeCell ref="S1223:S1224"/>
    <mergeCell ref="G1225:H1225"/>
    <mergeCell ref="I1225:J1225"/>
    <mergeCell ref="K1225:L1225"/>
    <mergeCell ref="M1225:N1225"/>
    <mergeCell ref="G1226:H1226"/>
    <mergeCell ref="I1226:J1226"/>
    <mergeCell ref="K1226:L1226"/>
    <mergeCell ref="M1226:N1226"/>
    <mergeCell ref="G1227:H1227"/>
    <mergeCell ref="I1227:J1227"/>
    <mergeCell ref="K1227:L1227"/>
    <mergeCell ref="M1227:N1227"/>
    <mergeCell ref="G1228:H1228"/>
    <mergeCell ref="I1228:J1228"/>
    <mergeCell ref="K1228:L1228"/>
    <mergeCell ref="M1228:N1228"/>
    <mergeCell ref="G1229:H1229"/>
    <mergeCell ref="I1229:J1229"/>
    <mergeCell ref="K1229:L1229"/>
    <mergeCell ref="M1229:N1229"/>
    <mergeCell ref="G1230:H1230"/>
    <mergeCell ref="I1230:J1230"/>
    <mergeCell ref="K1230:L1230"/>
    <mergeCell ref="M1230:N1230"/>
    <mergeCell ref="G1231:H1231"/>
    <mergeCell ref="I1231:J1231"/>
    <mergeCell ref="K1231:L1231"/>
    <mergeCell ref="M1231:N1231"/>
    <mergeCell ref="G1232:H1232"/>
    <mergeCell ref="I1232:J1232"/>
    <mergeCell ref="K1232:L1232"/>
    <mergeCell ref="M1232:N1232"/>
    <mergeCell ref="G1233:H1233"/>
    <mergeCell ref="I1233:J1233"/>
    <mergeCell ref="K1233:L1233"/>
    <mergeCell ref="M1233:N1233"/>
    <mergeCell ref="G1234:H1234"/>
    <mergeCell ref="I1234:J1234"/>
    <mergeCell ref="K1234:L1234"/>
    <mergeCell ref="M1234:N1234"/>
    <mergeCell ref="G1235:H1235"/>
    <mergeCell ref="I1235:J1235"/>
    <mergeCell ref="K1235:L1235"/>
    <mergeCell ref="M1235:N1235"/>
    <mergeCell ref="G1236:H1236"/>
    <mergeCell ref="I1236:J1236"/>
    <mergeCell ref="K1236:L1236"/>
    <mergeCell ref="M1236:N1236"/>
    <mergeCell ref="G1237:H1237"/>
    <mergeCell ref="I1237:J1237"/>
    <mergeCell ref="K1237:L1237"/>
    <mergeCell ref="M1237:N1237"/>
    <mergeCell ref="F1244:G1244"/>
    <mergeCell ref="I1244:N1244"/>
    <mergeCell ref="P1244:R1244"/>
    <mergeCell ref="A1245:D1245"/>
    <mergeCell ref="F1245:G1245"/>
    <mergeCell ref="I1245:N1245"/>
    <mergeCell ref="P1245:R1245"/>
    <mergeCell ref="A1248:E1251"/>
    <mergeCell ref="F1248:P1251"/>
    <mergeCell ref="A1252:E1252"/>
    <mergeCell ref="F1252:P1252"/>
    <mergeCell ref="A1253:E1253"/>
    <mergeCell ref="F1253:P1253"/>
    <mergeCell ref="G1254:O1254"/>
    <mergeCell ref="Q1254:S1256"/>
    <mergeCell ref="G1255:H1255"/>
    <mergeCell ref="I1255:J1255"/>
    <mergeCell ref="K1255:L1255"/>
    <mergeCell ref="M1255:N1255"/>
    <mergeCell ref="G1256:H1256"/>
    <mergeCell ref="I1256:J1256"/>
    <mergeCell ref="K1256:L1256"/>
    <mergeCell ref="M1256:N1256"/>
    <mergeCell ref="A1258:C1258"/>
    <mergeCell ref="D1258:D1261"/>
    <mergeCell ref="E1258:E1261"/>
    <mergeCell ref="F1258:F1261"/>
    <mergeCell ref="G1258:H1261"/>
    <mergeCell ref="I1258:J1261"/>
    <mergeCell ref="K1258:O1258"/>
    <mergeCell ref="P1258:P1261"/>
    <mergeCell ref="Q1258:Q1261"/>
    <mergeCell ref="R1258:S1259"/>
    <mergeCell ref="A1259:A1261"/>
    <mergeCell ref="B1259:B1261"/>
    <mergeCell ref="C1259:C1261"/>
    <mergeCell ref="O1259:O1261"/>
    <mergeCell ref="K1260:L1261"/>
    <mergeCell ref="R1260:R1261"/>
    <mergeCell ref="S1260:S1261"/>
    <mergeCell ref="G1262:H1262"/>
    <mergeCell ref="I1262:J1262"/>
    <mergeCell ref="K1262:L1262"/>
    <mergeCell ref="M1262:N1262"/>
    <mergeCell ref="G1263:H1263"/>
    <mergeCell ref="I1263:J1263"/>
    <mergeCell ref="K1263:L1263"/>
    <mergeCell ref="M1263:N1263"/>
    <mergeCell ref="G1264:H1264"/>
    <mergeCell ref="I1264:J1264"/>
    <mergeCell ref="K1264:L1264"/>
    <mergeCell ref="M1264:N1264"/>
    <mergeCell ref="G1265:H1265"/>
    <mergeCell ref="I1265:J1265"/>
    <mergeCell ref="K1265:L1265"/>
    <mergeCell ref="M1265:N1265"/>
    <mergeCell ref="G1266:H1266"/>
    <mergeCell ref="I1266:J1266"/>
    <mergeCell ref="K1266:L1266"/>
    <mergeCell ref="M1266:N1266"/>
    <mergeCell ref="G1267:H1267"/>
    <mergeCell ref="I1267:J1267"/>
    <mergeCell ref="K1267:L1267"/>
    <mergeCell ref="M1267:N1267"/>
    <mergeCell ref="G1268:H1268"/>
    <mergeCell ref="I1268:J1268"/>
    <mergeCell ref="K1268:L1268"/>
    <mergeCell ref="M1268:N1268"/>
    <mergeCell ref="G1269:H1269"/>
    <mergeCell ref="I1269:J1269"/>
    <mergeCell ref="K1269:L1269"/>
    <mergeCell ref="M1269:N1269"/>
    <mergeCell ref="G1270:H1270"/>
    <mergeCell ref="I1270:J1270"/>
    <mergeCell ref="K1270:L1270"/>
    <mergeCell ref="M1270:N1270"/>
    <mergeCell ref="G1271:H1271"/>
    <mergeCell ref="I1271:J1271"/>
    <mergeCell ref="K1271:L1271"/>
    <mergeCell ref="M1271:N1271"/>
    <mergeCell ref="G1272:H1272"/>
    <mergeCell ref="I1272:J1272"/>
    <mergeCell ref="K1272:L1272"/>
    <mergeCell ref="M1272:N1272"/>
    <mergeCell ref="G1273:H1273"/>
    <mergeCell ref="I1273:J1273"/>
    <mergeCell ref="K1273:L1273"/>
    <mergeCell ref="M1273:N1273"/>
    <mergeCell ref="F1280:G1280"/>
    <mergeCell ref="I1280:N1280"/>
    <mergeCell ref="P1280:R1280"/>
    <mergeCell ref="A1281:D1281"/>
    <mergeCell ref="F1281:G1281"/>
    <mergeCell ref="I1281:N1281"/>
    <mergeCell ref="P1281:R1281"/>
    <mergeCell ref="A1283:E1286"/>
    <mergeCell ref="F1283:P1286"/>
    <mergeCell ref="A1287:E1287"/>
    <mergeCell ref="F1287:P1287"/>
    <mergeCell ref="A1288:E1288"/>
    <mergeCell ref="F1288:P1288"/>
    <mergeCell ref="G1289:O1289"/>
    <mergeCell ref="Q1289:S1291"/>
    <mergeCell ref="G1290:H1290"/>
    <mergeCell ref="I1290:J1290"/>
    <mergeCell ref="K1290:L1290"/>
    <mergeCell ref="M1290:N1290"/>
    <mergeCell ref="G1291:H1291"/>
    <mergeCell ref="I1291:J1291"/>
    <mergeCell ref="K1291:L1291"/>
    <mergeCell ref="M1291:N1291"/>
    <mergeCell ref="A1293:C1293"/>
    <mergeCell ref="D1293:D1296"/>
    <mergeCell ref="E1293:E1296"/>
    <mergeCell ref="F1293:F1296"/>
    <mergeCell ref="G1293:H1296"/>
    <mergeCell ref="I1293:J1296"/>
    <mergeCell ref="K1293:O1293"/>
    <mergeCell ref="P1293:P1296"/>
    <mergeCell ref="Q1293:Q1296"/>
    <mergeCell ref="R1293:S1294"/>
    <mergeCell ref="A1294:A1296"/>
    <mergeCell ref="B1294:B1296"/>
    <mergeCell ref="C1294:C1296"/>
    <mergeCell ref="O1294:O1296"/>
    <mergeCell ref="K1295:L1296"/>
    <mergeCell ref="R1295:R1296"/>
    <mergeCell ref="S1295:S1296"/>
    <mergeCell ref="G1297:H1297"/>
    <mergeCell ref="I1297:J1297"/>
    <mergeCell ref="K1297:L1297"/>
    <mergeCell ref="M1297:N1297"/>
    <mergeCell ref="G1298:H1298"/>
    <mergeCell ref="I1298:J1298"/>
    <mergeCell ref="K1298:L1298"/>
    <mergeCell ref="M1298:N1298"/>
    <mergeCell ref="G1299:H1299"/>
    <mergeCell ref="I1299:J1299"/>
    <mergeCell ref="K1299:L1299"/>
    <mergeCell ref="M1299:N1299"/>
    <mergeCell ref="G1300:H1300"/>
    <mergeCell ref="I1300:J1300"/>
    <mergeCell ref="K1300:L1300"/>
    <mergeCell ref="M1300:N1300"/>
    <mergeCell ref="G1301:H1301"/>
    <mergeCell ref="I1301:J1301"/>
    <mergeCell ref="K1301:L1301"/>
    <mergeCell ref="M1301:N1301"/>
    <mergeCell ref="G1302:H1302"/>
    <mergeCell ref="I1302:J1302"/>
    <mergeCell ref="K1302:L1302"/>
    <mergeCell ref="M1302:N1302"/>
    <mergeCell ref="G1303:H1303"/>
    <mergeCell ref="I1303:J1303"/>
    <mergeCell ref="K1303:L1303"/>
    <mergeCell ref="M1303:N1303"/>
    <mergeCell ref="G1304:H1304"/>
    <mergeCell ref="I1304:J1304"/>
    <mergeCell ref="K1304:L1304"/>
    <mergeCell ref="M1304:N1304"/>
    <mergeCell ref="G1305:H1305"/>
    <mergeCell ref="I1305:J1305"/>
    <mergeCell ref="K1305:L1305"/>
    <mergeCell ref="M1305:N1305"/>
    <mergeCell ref="G1306:H1306"/>
    <mergeCell ref="I1306:J1306"/>
    <mergeCell ref="K1306:L1306"/>
    <mergeCell ref="M1306:N1306"/>
    <mergeCell ref="G1307:H1307"/>
    <mergeCell ref="I1307:J1307"/>
    <mergeCell ref="K1307:L1307"/>
    <mergeCell ref="M1307:N1307"/>
    <mergeCell ref="G1308:H1308"/>
    <mergeCell ref="I1308:J1308"/>
    <mergeCell ref="K1308:L1308"/>
    <mergeCell ref="M1308:N1308"/>
    <mergeCell ref="G1309:H1309"/>
    <mergeCell ref="I1309:J1309"/>
    <mergeCell ref="K1309:L1309"/>
    <mergeCell ref="M1309:N1309"/>
    <mergeCell ref="F1316:G1316"/>
    <mergeCell ref="I1316:N1316"/>
    <mergeCell ref="P1316:R1316"/>
    <mergeCell ref="A1317:D1317"/>
    <mergeCell ref="F1317:G1317"/>
    <mergeCell ref="I1317:N1317"/>
    <mergeCell ref="P1317:R1317"/>
    <mergeCell ref="A1320:E1323"/>
    <mergeCell ref="F1320:P1323"/>
    <mergeCell ref="A1324:E1324"/>
    <mergeCell ref="F1324:P1324"/>
    <mergeCell ref="A1325:E1325"/>
    <mergeCell ref="F1325:P1325"/>
    <mergeCell ref="G1326:O1326"/>
    <mergeCell ref="Q1326:S1328"/>
    <mergeCell ref="G1327:H1327"/>
    <mergeCell ref="I1327:J1327"/>
    <mergeCell ref="K1327:L1327"/>
    <mergeCell ref="M1327:N1327"/>
    <mergeCell ref="G1328:H1328"/>
    <mergeCell ref="I1328:J1328"/>
    <mergeCell ref="K1328:L1328"/>
    <mergeCell ref="M1328:N1328"/>
    <mergeCell ref="A1330:C1330"/>
    <mergeCell ref="D1330:D1333"/>
    <mergeCell ref="E1330:E1333"/>
    <mergeCell ref="F1330:F1333"/>
    <mergeCell ref="G1330:H1333"/>
    <mergeCell ref="I1330:J1333"/>
    <mergeCell ref="K1330:O1330"/>
    <mergeCell ref="P1330:P1333"/>
    <mergeCell ref="Q1330:Q1333"/>
    <mergeCell ref="R1330:S1331"/>
    <mergeCell ref="A1331:A1333"/>
    <mergeCell ref="B1331:B1333"/>
    <mergeCell ref="C1331:C1333"/>
    <mergeCell ref="O1331:O1333"/>
    <mergeCell ref="K1332:L1333"/>
    <mergeCell ref="R1332:R1333"/>
    <mergeCell ref="S1332:S1333"/>
    <mergeCell ref="G1334:H1334"/>
    <mergeCell ref="I1334:J1334"/>
    <mergeCell ref="K1334:L1334"/>
    <mergeCell ref="M1334:N1334"/>
    <mergeCell ref="G1335:H1335"/>
    <mergeCell ref="I1335:J1335"/>
    <mergeCell ref="K1335:L1335"/>
    <mergeCell ref="M1335:N1335"/>
    <mergeCell ref="G1336:H1336"/>
    <mergeCell ref="I1336:J1336"/>
    <mergeCell ref="K1336:L1336"/>
    <mergeCell ref="M1336:N1336"/>
    <mergeCell ref="G1337:H1337"/>
    <mergeCell ref="I1337:J1337"/>
    <mergeCell ref="K1337:L1337"/>
    <mergeCell ref="M1337:N1337"/>
    <mergeCell ref="G1338:H1338"/>
    <mergeCell ref="I1338:J1338"/>
    <mergeCell ref="K1338:L1338"/>
    <mergeCell ref="M1338:N1338"/>
    <mergeCell ref="G1339:H1339"/>
    <mergeCell ref="I1339:J1339"/>
    <mergeCell ref="K1339:L1339"/>
    <mergeCell ref="M1339:N1339"/>
    <mergeCell ref="G1340:H1340"/>
    <mergeCell ref="I1340:J1340"/>
    <mergeCell ref="K1340:L1340"/>
    <mergeCell ref="M1340:N1340"/>
    <mergeCell ref="G1341:H1341"/>
    <mergeCell ref="I1341:J1341"/>
    <mergeCell ref="K1341:L1341"/>
    <mergeCell ref="M1341:N1341"/>
    <mergeCell ref="G1342:H1342"/>
    <mergeCell ref="I1342:J1342"/>
    <mergeCell ref="K1342:L1342"/>
    <mergeCell ref="M1342:N1342"/>
    <mergeCell ref="G1343:H1343"/>
    <mergeCell ref="I1343:J1343"/>
    <mergeCell ref="K1343:L1343"/>
    <mergeCell ref="M1343:N1343"/>
    <mergeCell ref="G1344:H1344"/>
    <mergeCell ref="I1344:J1344"/>
    <mergeCell ref="K1344:L1344"/>
    <mergeCell ref="M1344:N1344"/>
    <mergeCell ref="G1345:H1345"/>
    <mergeCell ref="I1345:J1345"/>
    <mergeCell ref="K1345:L1345"/>
    <mergeCell ref="M1345:N1345"/>
    <mergeCell ref="G1346:H1346"/>
    <mergeCell ref="I1346:J1346"/>
    <mergeCell ref="K1346:L1346"/>
    <mergeCell ref="M1346:N1346"/>
    <mergeCell ref="F1353:G1353"/>
    <mergeCell ref="I1353:N1353"/>
    <mergeCell ref="P1353:R1353"/>
    <mergeCell ref="A1354:D1354"/>
    <mergeCell ref="F1354:G1354"/>
    <mergeCell ref="I1354:N1354"/>
    <mergeCell ref="P1354:R1354"/>
    <mergeCell ref="A1357:E1360"/>
    <mergeCell ref="F1357:P1360"/>
    <mergeCell ref="A1361:E1361"/>
    <mergeCell ref="F1361:P1361"/>
    <mergeCell ref="A1362:E1362"/>
    <mergeCell ref="F1362:P1362"/>
    <mergeCell ref="G1363:O1363"/>
    <mergeCell ref="Q1363:S1365"/>
    <mergeCell ref="G1364:H1364"/>
    <mergeCell ref="I1364:J1364"/>
    <mergeCell ref="K1364:L1364"/>
    <mergeCell ref="M1364:N1364"/>
    <mergeCell ref="G1365:H1365"/>
    <mergeCell ref="I1365:J1365"/>
    <mergeCell ref="K1365:L1365"/>
    <mergeCell ref="M1365:N1365"/>
    <mergeCell ref="A1367:C1367"/>
    <mergeCell ref="D1367:D1370"/>
    <mergeCell ref="E1367:E1370"/>
    <mergeCell ref="F1367:F1370"/>
    <mergeCell ref="G1367:H1370"/>
    <mergeCell ref="I1367:J1370"/>
    <mergeCell ref="K1367:O1367"/>
    <mergeCell ref="P1367:P1370"/>
    <mergeCell ref="Q1367:Q1370"/>
    <mergeCell ref="R1367:S1368"/>
    <mergeCell ref="A1368:A1370"/>
    <mergeCell ref="B1368:B1370"/>
    <mergeCell ref="C1368:C1370"/>
    <mergeCell ref="O1368:O1370"/>
    <mergeCell ref="K1369:L1370"/>
    <mergeCell ref="R1369:R1370"/>
    <mergeCell ref="S1369:S1370"/>
    <mergeCell ref="G1371:H1371"/>
    <mergeCell ref="I1371:J1371"/>
    <mergeCell ref="K1371:L1371"/>
    <mergeCell ref="M1371:N1371"/>
    <mergeCell ref="G1372:H1372"/>
    <mergeCell ref="I1372:J1372"/>
    <mergeCell ref="K1372:L1372"/>
    <mergeCell ref="M1372:N1372"/>
    <mergeCell ref="G1373:H1373"/>
    <mergeCell ref="I1373:J1373"/>
    <mergeCell ref="K1373:L1373"/>
    <mergeCell ref="M1373:N1373"/>
    <mergeCell ref="G1374:H1374"/>
    <mergeCell ref="I1374:J1374"/>
    <mergeCell ref="K1374:L1374"/>
    <mergeCell ref="M1374:N1374"/>
    <mergeCell ref="G1375:H1375"/>
    <mergeCell ref="I1375:J1375"/>
    <mergeCell ref="K1375:L1375"/>
    <mergeCell ref="M1375:N1375"/>
    <mergeCell ref="G1376:H1376"/>
    <mergeCell ref="I1376:J1376"/>
    <mergeCell ref="K1376:L1376"/>
    <mergeCell ref="M1376:N1376"/>
    <mergeCell ref="G1377:H1377"/>
    <mergeCell ref="I1377:J1377"/>
    <mergeCell ref="K1377:L1377"/>
    <mergeCell ref="M1377:N1377"/>
    <mergeCell ref="G1378:H1378"/>
    <mergeCell ref="I1378:J1378"/>
    <mergeCell ref="K1378:L1378"/>
    <mergeCell ref="M1378:N1378"/>
    <mergeCell ref="G1379:H1379"/>
    <mergeCell ref="I1379:J1379"/>
    <mergeCell ref="K1379:L1379"/>
    <mergeCell ref="M1379:N1379"/>
    <mergeCell ref="G1380:H1380"/>
    <mergeCell ref="I1380:J1380"/>
    <mergeCell ref="K1380:L1380"/>
    <mergeCell ref="M1380:N1380"/>
    <mergeCell ref="G1381:H1381"/>
    <mergeCell ref="I1381:J1381"/>
    <mergeCell ref="K1381:L1381"/>
    <mergeCell ref="M1381:N1381"/>
    <mergeCell ref="G1382:H1382"/>
    <mergeCell ref="I1382:J1382"/>
    <mergeCell ref="K1382:L1382"/>
    <mergeCell ref="M1382:N1382"/>
    <mergeCell ref="G1383:H1383"/>
    <mergeCell ref="I1383:J1383"/>
    <mergeCell ref="K1383:L1383"/>
    <mergeCell ref="M1383:N1383"/>
    <mergeCell ref="F1390:G1390"/>
    <mergeCell ref="I1390:N1390"/>
    <mergeCell ref="P1390:R1390"/>
    <mergeCell ref="A1391:D1391"/>
    <mergeCell ref="F1391:G1391"/>
    <mergeCell ref="I1391:N1391"/>
    <mergeCell ref="P1391:R1391"/>
    <mergeCell ref="A1394:E1397"/>
    <mergeCell ref="F1394:P1397"/>
    <mergeCell ref="A1398:E1398"/>
    <mergeCell ref="F1398:P1398"/>
    <mergeCell ref="A1399:E1399"/>
    <mergeCell ref="F1399:P1399"/>
    <mergeCell ref="G1400:O1400"/>
    <mergeCell ref="Q1400:S1402"/>
    <mergeCell ref="G1401:H1401"/>
    <mergeCell ref="I1401:J1401"/>
    <mergeCell ref="K1401:L1401"/>
    <mergeCell ref="M1401:N1401"/>
    <mergeCell ref="G1402:H1402"/>
    <mergeCell ref="I1402:J1402"/>
    <mergeCell ref="K1402:L1402"/>
    <mergeCell ref="M1402:N1402"/>
    <mergeCell ref="A1404:C1404"/>
    <mergeCell ref="D1404:D1407"/>
    <mergeCell ref="E1404:E1407"/>
    <mergeCell ref="F1404:F1407"/>
    <mergeCell ref="G1404:H1407"/>
    <mergeCell ref="I1404:J1407"/>
    <mergeCell ref="K1404:O1404"/>
    <mergeCell ref="P1404:P1407"/>
    <mergeCell ref="Q1404:Q1407"/>
    <mergeCell ref="R1404:S1405"/>
    <mergeCell ref="A1405:A1407"/>
    <mergeCell ref="B1405:B1407"/>
    <mergeCell ref="C1405:C1407"/>
    <mergeCell ref="O1405:O1407"/>
    <mergeCell ref="K1406:L1407"/>
    <mergeCell ref="R1406:R1407"/>
    <mergeCell ref="S1406:S1407"/>
    <mergeCell ref="G1408:H1408"/>
    <mergeCell ref="I1408:J1408"/>
    <mergeCell ref="K1408:L1408"/>
    <mergeCell ref="M1408:N1408"/>
    <mergeCell ref="G1409:H1409"/>
    <mergeCell ref="I1409:J1409"/>
    <mergeCell ref="K1409:L1409"/>
    <mergeCell ref="M1409:N1409"/>
    <mergeCell ref="G1410:H1410"/>
    <mergeCell ref="I1410:J1410"/>
    <mergeCell ref="K1410:L1410"/>
    <mergeCell ref="M1410:N1410"/>
    <mergeCell ref="G1411:H1411"/>
    <mergeCell ref="I1411:J1411"/>
    <mergeCell ref="K1411:L1411"/>
    <mergeCell ref="M1411:N1411"/>
    <mergeCell ref="G1412:H1412"/>
    <mergeCell ref="I1412:J1412"/>
    <mergeCell ref="K1412:L1412"/>
    <mergeCell ref="M1412:N1412"/>
    <mergeCell ref="G1413:H1413"/>
    <mergeCell ref="I1413:J1413"/>
    <mergeCell ref="K1413:L1413"/>
    <mergeCell ref="M1413:N1413"/>
    <mergeCell ref="G1414:H1414"/>
    <mergeCell ref="I1414:J1414"/>
    <mergeCell ref="K1414:L1414"/>
    <mergeCell ref="M1414:N1414"/>
    <mergeCell ref="G1415:H1415"/>
    <mergeCell ref="I1415:J1415"/>
    <mergeCell ref="K1415:L1415"/>
    <mergeCell ref="M1415:N1415"/>
    <mergeCell ref="G1416:H1416"/>
    <mergeCell ref="I1416:J1416"/>
    <mergeCell ref="K1416:L1416"/>
    <mergeCell ref="M1416:N1416"/>
    <mergeCell ref="G1417:H1417"/>
    <mergeCell ref="I1417:J1417"/>
    <mergeCell ref="K1417:L1417"/>
    <mergeCell ref="M1417:N1417"/>
    <mergeCell ref="G1418:H1418"/>
    <mergeCell ref="I1418:J1418"/>
    <mergeCell ref="K1418:L1418"/>
    <mergeCell ref="M1418:N1418"/>
    <mergeCell ref="G1419:H1419"/>
    <mergeCell ref="I1419:J1419"/>
    <mergeCell ref="K1419:L1419"/>
    <mergeCell ref="M1419:N1419"/>
    <mergeCell ref="G1420:H1420"/>
    <mergeCell ref="I1420:J1420"/>
    <mergeCell ref="K1420:L1420"/>
    <mergeCell ref="M1420:N1420"/>
    <mergeCell ref="G1421:H1421"/>
    <mergeCell ref="I1421:J1421"/>
    <mergeCell ref="K1421:L1421"/>
    <mergeCell ref="M1421:N1421"/>
    <mergeCell ref="G1422:H1422"/>
    <mergeCell ref="I1422:J1422"/>
    <mergeCell ref="K1422:L1422"/>
    <mergeCell ref="M1422:N1422"/>
    <mergeCell ref="G1423:H1423"/>
    <mergeCell ref="I1423:J1423"/>
    <mergeCell ref="K1423:L1423"/>
    <mergeCell ref="M1423:N1423"/>
    <mergeCell ref="G1424:H1424"/>
    <mergeCell ref="I1424:J1424"/>
    <mergeCell ref="K1424:L1424"/>
    <mergeCell ref="M1424:N1424"/>
    <mergeCell ref="G1425:H1425"/>
    <mergeCell ref="I1425:J1425"/>
    <mergeCell ref="K1425:L1425"/>
    <mergeCell ref="M1425:N1425"/>
    <mergeCell ref="G1426:H1426"/>
    <mergeCell ref="I1426:J1426"/>
    <mergeCell ref="K1426:L1426"/>
    <mergeCell ref="M1426:N1426"/>
    <mergeCell ref="G1427:H1427"/>
    <mergeCell ref="I1427:J1427"/>
    <mergeCell ref="K1427:L1427"/>
    <mergeCell ref="M1427:N1427"/>
    <mergeCell ref="G1428:H1428"/>
    <mergeCell ref="I1428:J1428"/>
    <mergeCell ref="K1428:L1428"/>
    <mergeCell ref="M1428:N1428"/>
    <mergeCell ref="G1429:H1429"/>
    <mergeCell ref="I1429:J1429"/>
    <mergeCell ref="K1429:L1429"/>
    <mergeCell ref="M1429:N1429"/>
    <mergeCell ref="G1430:H1430"/>
    <mergeCell ref="I1430:J1430"/>
    <mergeCell ref="K1430:L1430"/>
    <mergeCell ref="M1430:N1430"/>
    <mergeCell ref="G1431:H1431"/>
    <mergeCell ref="I1431:J1431"/>
    <mergeCell ref="K1431:L1431"/>
    <mergeCell ref="M1431:N1431"/>
    <mergeCell ref="G1432:H1432"/>
    <mergeCell ref="I1432:J1432"/>
    <mergeCell ref="K1432:L1432"/>
    <mergeCell ref="M1432:N1432"/>
    <mergeCell ref="G1433:H1433"/>
    <mergeCell ref="I1433:J1433"/>
    <mergeCell ref="K1433:L1433"/>
    <mergeCell ref="M1433:N1433"/>
    <mergeCell ref="G1434:H1434"/>
    <mergeCell ref="I1434:J1434"/>
    <mergeCell ref="K1434:L1434"/>
    <mergeCell ref="M1434:N1434"/>
    <mergeCell ref="G1435:H1435"/>
    <mergeCell ref="I1435:J1435"/>
    <mergeCell ref="K1435:L1435"/>
    <mergeCell ref="M1435:N1435"/>
    <mergeCell ref="G1436:H1436"/>
    <mergeCell ref="I1436:J1436"/>
    <mergeCell ref="K1436:L1436"/>
    <mergeCell ref="M1436:N1436"/>
    <mergeCell ref="G1437:H1437"/>
    <mergeCell ref="I1437:J1437"/>
    <mergeCell ref="K1437:L1437"/>
    <mergeCell ref="M1437:N1437"/>
    <mergeCell ref="G1438:H1438"/>
    <mergeCell ref="I1438:J1438"/>
    <mergeCell ref="K1438:L1438"/>
    <mergeCell ref="M1438:N1438"/>
    <mergeCell ref="G1439:H1439"/>
    <mergeCell ref="I1439:J1439"/>
    <mergeCell ref="K1439:L1439"/>
    <mergeCell ref="M1439:N1439"/>
    <mergeCell ref="G1440:H1440"/>
    <mergeCell ref="I1440:J1440"/>
    <mergeCell ref="K1440:L1440"/>
    <mergeCell ref="M1440:N1440"/>
    <mergeCell ref="G1451:H1451"/>
    <mergeCell ref="I1451:J1451"/>
    <mergeCell ref="K1451:L1451"/>
    <mergeCell ref="M1451:N1451"/>
    <mergeCell ref="G1452:H1452"/>
    <mergeCell ref="I1452:J1452"/>
    <mergeCell ref="K1452:L1452"/>
    <mergeCell ref="M1452:N1452"/>
    <mergeCell ref="F1456:G1456"/>
    <mergeCell ref="I1456:N1456"/>
    <mergeCell ref="P1456:R1456"/>
    <mergeCell ref="A1457:D1457"/>
    <mergeCell ref="F1457:G1457"/>
    <mergeCell ref="I1457:N1457"/>
    <mergeCell ref="P1457:R1457"/>
  </mergeCells>
  <printOptions headings="false" gridLines="false" gridLinesSet="true" horizontalCentered="false" verticalCentered="false"/>
  <pageMargins left="0.7875" right="0.196527777777778" top="0.66944444444444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0" manualBreakCount="30">
    <brk id="40" man="true" max="16383" min="0"/>
    <brk id="78" man="true" max="16383" min="0"/>
    <brk id="114" man="true" max="16383" min="0"/>
    <brk id="151" man="true" max="16383" min="0"/>
    <brk id="188" man="true" max="16383" min="0"/>
    <brk id="227" man="true" max="16383" min="0"/>
    <brk id="265" man="true" max="16383" min="0"/>
    <brk id="304" man="true" max="16383" min="0"/>
    <brk id="344" man="true" max="16383" min="0"/>
    <brk id="384" man="true" max="16383" min="0"/>
    <brk id="422" man="true" max="16383" min="0"/>
    <brk id="459" man="true" max="16383" min="0"/>
    <brk id="496" man="true" max="16383" min="0"/>
    <brk id="533" man="true" max="16383" min="0"/>
    <brk id="571" man="true" max="16383" min="0"/>
    <brk id="609" man="true" max="16383" min="0"/>
    <brk id="646" man="true" max="16383" min="0"/>
    <brk id="684" man="true" max="16383" min="0"/>
    <brk id="721" man="true" max="16383" min="0"/>
    <brk id="758" man="true" max="16383" min="0"/>
    <brk id="832" man="true" max="16383" min="0"/>
    <brk id="869" man="true" max="16383" min="0"/>
    <brk id="906" man="true" max="16383" min="0"/>
    <brk id="943" man="true" max="16383" min="0"/>
    <brk id="980" man="true" max="16383" min="0"/>
    <brk id="1017" man="true" max="16383" min="0"/>
    <brk id="1054" man="true" max="16383" min="0"/>
    <brk id="1134" man="true" max="16383" min="0"/>
    <brk id="1171" man="true" max="16383" min="0"/>
    <brk id="120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05:07:10Z</dcterms:created>
  <dc:creator/>
  <dc:description/>
  <dc:language>en-US</dc:language>
  <cp:lastModifiedBy>xxx</cp:lastModifiedBy>
  <cp:lastPrinted>2010-07-12T12:20:56Z</cp:lastPrinted>
  <dcterms:modified xsi:type="dcterms:W3CDTF">2010-07-12T12:21:00Z</dcterms:modified>
  <cp:revision>0</cp:revision>
  <dc:subject/>
  <dc:title/>
</cp:coreProperties>
</file>